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d'identification" sheetId="1" state="visible" r:id="rId2"/>
    <sheet name="Taux d'intérêt moyen" sheetId="2" state="visible" r:id="rId3"/>
    <sheet name="Risque de taux" sheetId="3" state="visible" r:id="rId4"/>
    <sheet name="Analyse actuarielle du résultat" sheetId="4" state="visible" r:id="rId5"/>
    <sheet name="EV-AV" sheetId="5" state="visible" r:id="rId6"/>
    <sheet name="Comparatif normes" sheetId="6" state="visible" r:id="rId7"/>
    <sheet name="Fonds cantonnés" sheetId="7" state="visible" r:id="rId8"/>
    <sheet name="Calcul de la classe de risque" sheetId="8" state="visible" r:id="rId9"/>
    <sheet name="CR Prévisionnel" sheetId="9" state="visible" r:id="rId10"/>
    <sheet name="Zillmerisation" sheetId="10" state="visible" r:id="rId11"/>
    <sheet name="Durées moyennes" sheetId="11" state="visible" r:id="rId12"/>
  </sheets>
  <definedNames>
    <definedName function="false" hidden="false" localSheetId="3" name="_xlnm.Print_Area" vbProcedure="false">'Analyse actuarielle du résultat'!$A$1:$R$40</definedName>
    <definedName function="false" hidden="false" localSheetId="5" name="_xlnm.Print_Area" vbProcedure="false">'Comparatif normes'!$A$1:$J$33</definedName>
    <definedName function="false" hidden="false" localSheetId="8" name="_xlnm.Print_Area" vbProcedure="false">'CR Prévisionnel'!$B$2:$AJ$40</definedName>
    <definedName function="false" hidden="false" localSheetId="10" name="_xlnm.Print_Area" vbProcedure="false">'Durées moyennes'!$B$3:$K$33</definedName>
    <definedName function="false" hidden="false" localSheetId="4" name="_xlnm.Print_Area" vbProcedure="false">'EV-AV'!$A$1:$F$22</definedName>
    <definedName function="false" hidden="false" localSheetId="0" name="_xlnm.Print_Area" vbProcedure="false">'Fiche d''identification'!$A$1:$L$31</definedName>
    <definedName function="false" hidden="false" localSheetId="6" name="_xlnm.Print_Area" vbProcedure="false">'Fonds cantonnés'!$A$1:$E$9</definedName>
    <definedName function="false" hidden="false" localSheetId="2" name="_xlnm.Print_Area" vbProcedure="false">'Risque de taux'!$A$1:$H$52</definedName>
    <definedName function="false" hidden="false" localSheetId="1" name="_xlnm.Print_Area" vbProcedure="false">'Taux d''intérêt moyen'!$A$1:$P$34</definedName>
    <definedName function="false" hidden="false" localSheetId="9" name="_xlnm.Print_Area" vbProcedure="false">Zillmerisation!$B$2:$C$6</definedName>
    <definedName function="false" hidden="false" name="EURO" vbProcedure="false">40.3399</definedName>
    <definedName function="false" hidden="false" name="Exercice" vbProcedure="false">'Fiche d''identification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0"/>
          </rPr>
          <t xml:space="preserve">0net/num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8</xdr:row>
                <xdr:rowOff>0</xdr:rowOff>
              </xdr:from>
              <xdr:to>
                <xdr:col>9</xdr:col>
                <xdr:colOff>57</xdr:colOff>
                <xdr:row>15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bc@xyz.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</xdr:row>
                <xdr:rowOff>0</xdr:rowOff>
              </xdr:from>
              <xdr:to>
                <xdr:col>9</xdr:col>
                <xdr:colOff>57</xdr:colOff>
                <xdr:row>15</xdr:row>
                <xdr:rowOff>20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0net/num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3</xdr:row>
                <xdr:rowOff>19</xdr:rowOff>
              </xdr:from>
              <xdr:to>
                <xdr:col>9</xdr:col>
                <xdr:colOff>57</xdr:colOff>
                <xdr:row>19</xdr:row>
                <xdr:rowOff>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abc@xyz.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</xdr:row>
                <xdr:rowOff>0</xdr:rowOff>
              </xdr:from>
              <xdr:to>
                <xdr:col>9</xdr:col>
                <xdr:colOff>57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0"/>
            <color rgb="FFFF0000"/>
            <rFont val="Tahoma"/>
            <family val="2"/>
          </rPr>
          <t xml:space="preserve">Remarque importante</t>
        </r>
        <r>
          <rPr>
            <sz val="8"/>
            <color rgb="FF333399"/>
            <rFont val="Tahoma"/>
            <family val="2"/>
          </rPr>
          <t xml:space="preserve">: </t>
        </r>
        <r>
          <rPr>
            <b val="true"/>
            <sz val="8"/>
            <color rgb="FF000000"/>
            <rFont val="Tahoma"/>
            <family val="2"/>
          </rPr>
          <t xml:space="preserve">¹ Les revenus et les dépenses attendus concernent les revenus et les dépenses attendus compte tenu </t>
        </r>
        <r>
          <rPr>
            <b val="true"/>
            <sz val="8"/>
            <color rgb="FF333399"/>
            <rFont val="Tahoma"/>
            <family val="2"/>
          </rPr>
          <t xml:space="preserve"> des bases techniques de la tarification et </t>
        </r>
        <r>
          <rPr>
            <b val="true"/>
            <sz val="8"/>
            <color rgb="FFFF0000"/>
            <rFont val="Tahoma"/>
            <family val="2"/>
          </rPr>
          <t xml:space="preserve">non</t>
        </r>
        <r>
          <rPr>
            <b val="true"/>
            <sz val="8"/>
            <color rgb="FF969696"/>
            <rFont val="Tahoma"/>
            <family val="2"/>
          </rPr>
          <t xml:space="preserve"> ceux attendus (annuellement) par l'entrepris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</xdr:row>
                <xdr:rowOff>0</xdr:rowOff>
              </xdr:from>
              <xdr:to>
                <xdr:col>4</xdr:col>
                <xdr:colOff>51</xdr:colOff>
                <xdr:row>3</xdr:row>
                <xdr:rowOff>2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10"/>
            <color rgb="FFFF0000"/>
            <rFont val="Tahoma"/>
            <family val="2"/>
          </rPr>
          <t xml:space="preserve">Remarque importante</t>
        </r>
        <r>
          <rPr>
            <sz val="8"/>
            <color rgb="FF333399"/>
            <rFont val="Tahoma"/>
            <family val="2"/>
          </rPr>
          <t xml:space="preserve">: </t>
        </r>
        <r>
          <rPr>
            <b val="true"/>
            <sz val="8"/>
            <color rgb="FF000000"/>
            <rFont val="Tahoma"/>
            <family val="2"/>
          </rPr>
          <t xml:space="preserve">¹ Les revenus et les dépenses attendus concernent les revenus et les dépenses attendus compte tenu </t>
        </r>
        <r>
          <rPr>
            <b val="true"/>
            <sz val="8"/>
            <color rgb="FF333399"/>
            <rFont val="Tahoma"/>
            <family val="2"/>
          </rPr>
          <t xml:space="preserve"> des bases techniques de la tarification et </t>
        </r>
        <r>
          <rPr>
            <b val="true"/>
            <sz val="8"/>
            <color rgb="FFFF0000"/>
            <rFont val="Tahoma"/>
            <family val="2"/>
          </rPr>
          <t xml:space="preserve">non</t>
        </r>
        <r>
          <rPr>
            <b val="true"/>
            <sz val="8"/>
            <color rgb="FF969696"/>
            <rFont val="Tahoma"/>
            <family val="2"/>
          </rPr>
          <t xml:space="preserve"> ceux attendus (annuellement) par l'entrepris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10</xdr:rowOff>
              </xdr:from>
              <xdr:to>
                <xdr:col>5</xdr:col>
                <xdr:colOff>35</xdr:colOff>
                <xdr:row>23</xdr:row>
                <xdr:rowOff>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FF0000"/>
            <rFont val="Tahoma"/>
            <family val="2"/>
          </rPr>
          <t xml:space="preserve">Remarque importante</t>
        </r>
        <r>
          <rPr>
            <sz val="8"/>
            <color rgb="FF333399"/>
            <rFont val="Tahoma"/>
            <family val="2"/>
          </rPr>
          <t xml:space="preserve">: </t>
        </r>
        <r>
          <rPr>
            <b val="true"/>
            <sz val="8"/>
            <color rgb="FF000000"/>
            <rFont val="Tahoma"/>
            <family val="2"/>
          </rPr>
          <t xml:space="preserve">¹ Les revenus et les dépenses attendus concernent les revenus et les dépenses attendus compte tenu </t>
        </r>
        <r>
          <rPr>
            <b val="true"/>
            <sz val="8"/>
            <color rgb="FF333399"/>
            <rFont val="Tahoma"/>
            <family val="2"/>
          </rPr>
          <t xml:space="preserve"> des bases techniques de la tarification et </t>
        </r>
        <r>
          <rPr>
            <b val="true"/>
            <sz val="8"/>
            <color rgb="FFFF0000"/>
            <rFont val="Tahoma"/>
            <family val="2"/>
          </rPr>
          <t xml:space="preserve">non</t>
        </r>
        <r>
          <rPr>
            <b val="true"/>
            <sz val="8"/>
            <color rgb="FF969696"/>
            <rFont val="Tahoma"/>
            <family val="2"/>
          </rPr>
          <t xml:space="preserve"> ceux attendus (annuellement) par l'entrepris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10</xdr:rowOff>
              </xdr:from>
              <xdr:to>
                <xdr:col>10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FF0000"/>
            <rFont val="Tahoma"/>
            <family val="2"/>
          </rPr>
          <t xml:space="preserve">Remarque importante</t>
        </r>
        <r>
          <rPr>
            <sz val="8"/>
            <color rgb="FF333399"/>
            <rFont val="Tahoma"/>
            <family val="2"/>
          </rPr>
          <t xml:space="preserve">: </t>
        </r>
        <r>
          <rPr>
            <b val="true"/>
            <sz val="8"/>
            <color rgb="FF000000"/>
            <rFont val="Tahoma"/>
            <family val="2"/>
          </rPr>
          <t xml:space="preserve">¹ Les revenus et les dépenses attendus concernent les revenus et les dépenses attendus compte tenu </t>
        </r>
        <r>
          <rPr>
            <b val="true"/>
            <sz val="8"/>
            <color rgb="FF333399"/>
            <rFont val="Tahoma"/>
            <family val="2"/>
          </rPr>
          <t xml:space="preserve"> des bases techniques de la tarification et </t>
        </r>
        <r>
          <rPr>
            <b val="true"/>
            <sz val="8"/>
            <color rgb="FFFF0000"/>
            <rFont val="Tahoma"/>
            <family val="2"/>
          </rPr>
          <t xml:space="preserve">non</t>
        </r>
        <r>
          <rPr>
            <b val="true"/>
            <sz val="8"/>
            <color rgb="FF969696"/>
            <rFont val="Tahoma"/>
            <family val="2"/>
          </rPr>
          <t xml:space="preserve"> ceux attendus (annuellement) par l'entrepris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10</xdr:rowOff>
              </xdr:from>
              <xdr:to>
                <xdr:col>10</xdr:col>
                <xdr:colOff>35</xdr:colOff>
                <xdr:row>23</xdr:row>
                <xdr:rowOff>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0"/>
            <color rgb="FFFF0000"/>
            <rFont val="Tahoma"/>
            <family val="2"/>
          </rPr>
          <t xml:space="preserve">Remarque importante</t>
        </r>
        <r>
          <rPr>
            <sz val="8"/>
            <color rgb="FF333399"/>
            <rFont val="Tahoma"/>
            <family val="2"/>
          </rPr>
          <t xml:space="preserve">: </t>
        </r>
        <r>
          <rPr>
            <b val="true"/>
            <sz val="8"/>
            <color rgb="FF000000"/>
            <rFont val="Tahoma"/>
            <family val="2"/>
          </rPr>
          <t xml:space="preserve">¹ Les revenus et les dépenses attendus concernent les revenus et les dépenses attendus compte tenu </t>
        </r>
        <r>
          <rPr>
            <b val="true"/>
            <sz val="8"/>
            <color rgb="FF333399"/>
            <rFont val="Tahoma"/>
            <family val="2"/>
          </rPr>
          <t xml:space="preserve"> des bases techniques de la tarification et </t>
        </r>
        <r>
          <rPr>
            <b val="true"/>
            <sz val="8"/>
            <color rgb="FFFF0000"/>
            <rFont val="Tahoma"/>
            <family val="2"/>
          </rPr>
          <t xml:space="preserve">non</t>
        </r>
        <r>
          <rPr>
            <b val="true"/>
            <sz val="8"/>
            <color rgb="FF969696"/>
            <rFont val="Tahoma"/>
            <family val="2"/>
          </rPr>
          <t xml:space="preserve"> ceux attendus (annuellement) par l'entrepris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</xdr:row>
                <xdr:rowOff>10</xdr:rowOff>
              </xdr:from>
              <xdr:to>
                <xdr:col>14</xdr:col>
                <xdr:colOff>26</xdr:colOff>
                <xdr:row>4</xdr:row>
                <xdr:rowOff>2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10"/>
            <color rgb="FFFF0000"/>
            <rFont val="Tahoma"/>
            <family val="2"/>
          </rPr>
          <t xml:space="preserve">Remarque importante</t>
        </r>
        <r>
          <rPr>
            <sz val="8"/>
            <color rgb="FF333399"/>
            <rFont val="Tahoma"/>
            <family val="2"/>
          </rPr>
          <t xml:space="preserve">: </t>
        </r>
        <r>
          <rPr>
            <b val="true"/>
            <sz val="8"/>
            <color rgb="FF000000"/>
            <rFont val="Tahoma"/>
            <family val="2"/>
          </rPr>
          <t xml:space="preserve">¹ Les revenus et les dépenses attendus concernent les revenus et les dépenses attendus compte tenu </t>
        </r>
        <r>
          <rPr>
            <b val="true"/>
            <sz val="8"/>
            <color rgb="FF333399"/>
            <rFont val="Tahoma"/>
            <family val="2"/>
          </rPr>
          <t xml:space="preserve"> des bases techniques de la tarification et </t>
        </r>
        <r>
          <rPr>
            <b val="true"/>
            <sz val="8"/>
            <color rgb="FFFF0000"/>
            <rFont val="Tahoma"/>
            <family val="2"/>
          </rPr>
          <t xml:space="preserve">non</t>
        </r>
        <r>
          <rPr>
            <b val="true"/>
            <sz val="8"/>
            <color rgb="FF969696"/>
            <rFont val="Tahoma"/>
            <family val="2"/>
          </rPr>
          <t xml:space="preserve"> ceux attendus (annuellement) par l'entrepris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20</xdr:row>
                <xdr:rowOff>10</xdr:rowOff>
              </xdr:from>
              <xdr:to>
                <xdr:col>14</xdr:col>
                <xdr:colOff>26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23">
  <si>
    <t xml:space="preserve">Veuillez compléter les données d'identification !</t>
  </si>
  <si>
    <t xml:space="preserve">Nom de l'entreprise</t>
  </si>
  <si>
    <t xml:space="preserve">Numéro de code CBFA</t>
  </si>
  <si>
    <t xml:space="preserve">Annexe aux statistiques de l'exercice</t>
  </si>
  <si>
    <t xml:space="preserve">Nom du (des) responsable(s) pour l'assurance Vie au sein de l'entreprise</t>
  </si>
  <si>
    <t xml:space="preserve">Numéro(s) de téléphone</t>
  </si>
  <si>
    <t xml:space="preserve">Adresse e-mail</t>
  </si>
  <si>
    <t xml:space="preserve">Nom de l'actuaire désigné</t>
  </si>
  <si>
    <t xml:space="preserve">Taux d'intérêt moyen</t>
  </si>
  <si>
    <t xml:space="preserve">Données et prévisions relatives à la provision complémentaire pour risque de taux</t>
  </si>
  <si>
    <t xml:space="preserve">Analyse actuarielle du résultat</t>
  </si>
  <si>
    <t xml:space="preserve">Embedded Value - Appraisal Value - Present Value of Future Profits</t>
  </si>
  <si>
    <t xml:space="preserve">Comparatif normes</t>
  </si>
  <si>
    <t xml:space="preserve">Données relatives aux fonds cantonnés</t>
  </si>
  <si>
    <t xml:space="preserve">Données relatives au calcul des classes de risque des fonds d'investissement</t>
  </si>
  <si>
    <t xml:space="preserve">Compte de résultat prévisionnel</t>
  </si>
  <si>
    <t xml:space="preserve">Zillmerisation</t>
  </si>
  <si>
    <t xml:space="preserve">Durées moyennes</t>
  </si>
  <si>
    <t xml:space="preserve">Global</t>
  </si>
  <si>
    <t xml:space="preserve">Taux d'intérêt garanti [a]</t>
  </si>
  <si>
    <t xml:space="preserve">Somme des réserves d'inventaire [b]</t>
  </si>
  <si>
    <t xml:space="preserve">Produit [a x b]</t>
  </si>
  <si>
    <t xml:space="preserve">Total</t>
  </si>
  <si>
    <t xml:space="preserve">Individuelle - Bons d'assurance</t>
  </si>
  <si>
    <t xml:space="preserve">Individuelle - Autres</t>
  </si>
  <si>
    <t xml:space="preserve">Assurances Groupe - Bons d'assurance</t>
  </si>
  <si>
    <t xml:space="preserve">Assurances Groupe - Autres</t>
  </si>
  <si>
    <t xml:space="preserve">Validation avec les montants (fin d'exercice) mentionnés dans les statistiques </t>
  </si>
  <si>
    <t xml:space="preserve">Individuelle - Total : Bons d'assurance + autres</t>
  </si>
  <si>
    <t xml:space="preserve">Groupe - Total : Bons d'assurance + autres</t>
  </si>
  <si>
    <t xml:space="preserve">1) Valeur de rachat théorique (Collection A1)</t>
  </si>
  <si>
    <t xml:space="preserve">2) Valeur de zillmerisation (poste 12.Z. de la Collection Rentability)</t>
  </si>
  <si>
    <t xml:space="preserve">3) Réserve d'inventaire (1+2)</t>
  </si>
  <si>
    <t xml:space="preserve">4) Différence à expliquer :</t>
  </si>
  <si>
    <t xml:space="preserve">Detail</t>
  </si>
  <si>
    <t xml:space="preserve">Prévisions selon l'entreprise</t>
  </si>
  <si>
    <t xml:space="preserve">Données relatives aux trois derniers exercices</t>
  </si>
  <si>
    <t xml:space="preserve">ASSURANCE INDIVIDUELLE</t>
  </si>
  <si>
    <t xml:space="preserve">0) Taux clignotant :</t>
  </si>
  <si>
    <t xml:space="preserve">1) Réserve d'inventaire :</t>
  </si>
  <si>
    <t xml:space="preserve">2) Provision complémentaire à constituer :</t>
  </si>
  <si>
    <t xml:space="preserve">3) Différence (1-2) :</t>
  </si>
  <si>
    <t xml:space="preserve">4) Provision complémentaire déjà constituée :</t>
  </si>
  <si>
    <t xml:space="preserve">5) Dotation minimum sans la dispense prévue par l'arrêté royal du 06/12/2004 :</t>
  </si>
  <si>
    <t xml:space="preserve">5.1) Dotation de l'exercice  :</t>
  </si>
  <si>
    <t xml:space="preserve">5.2) Montant de l'exemption à la dotation à la provision complémentaire :</t>
  </si>
  <si>
    <t xml:space="preserve">6) Prélèvement sur la provision complémentaire :</t>
  </si>
  <si>
    <t xml:space="preserve">7) Provision complémentaire constituée à la fin de l'exercice  :</t>
  </si>
  <si>
    <t xml:space="preserve">ASSURANCE GROUPE</t>
  </si>
  <si>
    <t xml:space="preserve">TOTAL</t>
  </si>
  <si>
    <t xml:space="preserve">Affaires directes en Belgique</t>
  </si>
  <si>
    <t xml:space="preserve">Aspect</t>
  </si>
  <si>
    <t xml:space="preserve">Total général avant participation bénéficiaire</t>
  </si>
  <si>
    <t xml:space="preserve">Participation bénéficiaire répartie</t>
  </si>
  <si>
    <t xml:space="preserve">Total général après participation bénéficiaire</t>
  </si>
  <si>
    <t xml:space="preserve">Financier (Intérêt)</t>
  </si>
  <si>
    <t xml:space="preserve">Risque d'assurance</t>
  </si>
  <si>
    <t xml:space="preserve">Gestion</t>
  </si>
  <si>
    <t xml:space="preserve">A. revenus attendus¹</t>
  </si>
  <si>
    <t xml:space="preserve"> B. revenus réels</t>
  </si>
  <si>
    <t xml:space="preserve"> B'. Variation de la provision complémentaire</t>
  </si>
  <si>
    <t xml:space="preserve">C. impact de la réassurance sur cet aspect</t>
  </si>
  <si>
    <t xml:space="preserve">D. résultat
   (B-B'-A+D)</t>
  </si>
  <si>
    <t xml:space="preserve">A. dépenses attendues¹</t>
  </si>
  <si>
    <t xml:space="preserve"> B. dépenses réelles</t>
  </si>
  <si>
    <t xml:space="preserve">D. résultat (A-B+C)</t>
  </si>
  <si>
    <t xml:space="preserve">1.</t>
  </si>
  <si>
    <t xml:space="preserve">assurances vie non liées à des fonds d'investissement (branches 21, 22 et 26)</t>
  </si>
  <si>
    <t xml:space="preserve">1.1.</t>
  </si>
  <si>
    <t xml:space="preserve">assurances individuelles</t>
  </si>
  <si>
    <t xml:space="preserve">1.1.1.</t>
  </si>
  <si>
    <t xml:space="preserve">assurances principales</t>
  </si>
  <si>
    <t xml:space="preserve">1.1.2.</t>
  </si>
  <si>
    <t xml:space="preserve">assurances complémentaires</t>
  </si>
  <si>
    <t xml:space="preserve">1.2.</t>
  </si>
  <si>
    <t xml:space="preserve">assurances de groupe</t>
  </si>
  <si>
    <t xml:space="preserve">1.2.1.</t>
  </si>
  <si>
    <t xml:space="preserve">1.2.2.</t>
  </si>
  <si>
    <t xml:space="preserve">2.</t>
  </si>
  <si>
    <t xml:space="preserve">assurances vie liées à des fonds d'investissement (branche 23)</t>
  </si>
  <si>
    <t xml:space="preserve">2.1.</t>
  </si>
  <si>
    <t xml:space="preserve">2.1.1.</t>
  </si>
  <si>
    <t xml:space="preserve">2.1.2.</t>
  </si>
  <si>
    <t xml:space="preserve">2.2.</t>
  </si>
  <si>
    <t xml:space="preserve">2.2.1.</t>
  </si>
  <si>
    <t xml:space="preserve">2.2.2.</t>
  </si>
  <si>
    <t xml:space="preserve">Affaires directes à l'étranger</t>
  </si>
  <si>
    <t xml:space="preserve">¹ Les revenus et les dépenses attendus concernent les revenus ou dépenses attendus compte tenu des bases techniques de la tarification, et non ceux attendus (annuellement) par l'entreprise !</t>
  </si>
  <si>
    <t xml:space="preserve">Assurances individuelles</t>
  </si>
  <si>
    <t xml:space="preserve">Exercice</t>
  </si>
  <si>
    <t xml:space="preserve">Embedded Value</t>
  </si>
  <si>
    <t xml:space="preserve">Appraisal Value</t>
  </si>
  <si>
    <t xml:space="preserve">PVFP</t>
  </si>
  <si>
    <t xml:space="preserve">Assurance de groupe</t>
  </si>
  <si>
    <t xml:space="preserve">Assurance individuelle</t>
  </si>
  <si>
    <t xml:space="preserve">Belgian GAAP</t>
  </si>
  <si>
    <t xml:space="preserve">IAS/IFRS</t>
  </si>
  <si>
    <t xml:space="preserve">US GAAP</t>
  </si>
  <si>
    <t xml:space="preserve">French GAAP</t>
  </si>
  <si>
    <t xml:space="preserve">GAAP du groupe auquel appartient l'entreprise</t>
  </si>
  <si>
    <t xml:space="preserve">Autres (à préciser)</t>
  </si>
  <si>
    <t xml:space="preserve">Primes</t>
  </si>
  <si>
    <t xml:space="preserve">Provisions d'assurance Vie</t>
  </si>
  <si>
    <t xml:space="preserve">- début d'exercice</t>
  </si>
  <si>
    <t xml:space="preserve">- fin d'exercice</t>
  </si>
  <si>
    <t xml:space="preserve">DAC</t>
  </si>
  <si>
    <t xml:space="preserve">URR</t>
  </si>
  <si>
    <t xml:space="preserve">Frais généraux</t>
  </si>
  <si>
    <t xml:space="preserve">Bénéfice (+) ou perte (-)</t>
  </si>
  <si>
    <t xml:space="preserve">Assurance groupe</t>
  </si>
  <si>
    <t xml:space="preserve">Toutes les cellules peuvent être utilisées</t>
  </si>
  <si>
    <t xml:space="preserve">Situation à la fin de l'exercice</t>
  </si>
  <si>
    <t xml:space="preserve">Colonnes "modèles"</t>
  </si>
  <si>
    <t xml:space="preserve">↓↓↓↓↓↓↓↓↓↓↓↓↓↓↓↓↓↓↓↓↓↓↓↓↓↓↓↓↓↓↓↓↓↓↓↓↓↓↓↓↓↓↓↓↓↓↓↓↓↓↓↓↓↓↓↓↓↓↓↓↓↓↓↓↓↓↓↓↓↓↓↓</t>
  </si>
  <si>
    <t xml:space="preserve">Données d'identification des fonds</t>
  </si>
  <si>
    <t xml:space="preserve">Nom du fonds</t>
  </si>
  <si>
    <t xml:space="preserve">Nom1</t>
  </si>
  <si>
    <t xml:space="preserve">Nom2</t>
  </si>
  <si>
    <t xml:space="preserve">Nom3</t>
  </si>
  <si>
    <t xml:space="preserve">Nom4</t>
  </si>
  <si>
    <t xml:space="preserve">Code (max 15 caractères)</t>
  </si>
  <si>
    <t xml:space="preserve">code1</t>
  </si>
  <si>
    <t xml:space="preserve">code2</t>
  </si>
  <si>
    <t xml:space="preserve">code3</t>
  </si>
  <si>
    <t xml:space="preserve">code4</t>
  </si>
  <si>
    <t xml:space="preserve">Rendement mensuel moyen</t>
  </si>
  <si>
    <t xml:space="preserve">Déviation standard mensuelle</t>
  </si>
  <si>
    <t xml:space="preserve">Les chiffres ci-dessous sont juste illustratifs  --&gt; veuillez les remplacer par les données réelles</t>
  </si>
  <si>
    <t xml:space="preserve">Valeur d'inventaire nette 
d'une unité à la fin</t>
  </si>
  <si>
    <t xml:space="preserve">du mois</t>
  </si>
  <si>
    <t xml:space="preserve">Année</t>
  </si>
  <si>
    <t xml:space="preserve">Valeur</t>
  </si>
  <si>
    <t xml:space="preserve">Rendement pendant</t>
  </si>
  <si>
    <t xml:space="preserve">le mois</t>
  </si>
  <si>
    <t xml:space="preserve">Rendement</t>
  </si>
  <si>
    <t xml:space="preserve">Branche 21 Individuelle </t>
  </si>
  <si>
    <t xml:space="preserve">Branche 21 Groupe</t>
  </si>
  <si>
    <t xml:space="preserve">Branche 21 Total</t>
  </si>
  <si>
    <t xml:space="preserve">Branche 23 Total</t>
  </si>
  <si>
    <t xml:space="preserve">Branche 26 Total</t>
  </si>
  <si>
    <t xml:space="preserve">Fonds cantonnés</t>
  </si>
  <si>
    <t xml:space="preserve">Produits pour lesquels les primes et/ou les provisions techniques dépassent 25% des primes et/ou des provisions techniques totales</t>
  </si>
  <si>
    <t xml:space="preserve">Libellé</t>
  </si>
  <si>
    <t xml:space="preserve">Nom …</t>
  </si>
  <si>
    <t xml:space="preserve">Nom n</t>
  </si>
  <si>
    <t xml:space="preserve">Produit 1</t>
  </si>
  <si>
    <t xml:space="preserve">Produit …</t>
  </si>
  <si>
    <t xml:space="preserve">Produit n</t>
  </si>
  <si>
    <t xml:space="preserve">X</t>
  </si>
  <si>
    <t xml:space="preserve">X+1</t>
  </si>
  <si>
    <t xml:space="preserve">X+2</t>
  </si>
  <si>
    <t xml:space="preserve">I.</t>
  </si>
  <si>
    <t xml:space="preserve">PRIMES ET ACCESSOIRES </t>
  </si>
  <si>
    <t xml:space="preserve">II.</t>
  </si>
  <si>
    <t xml:space="preserve">PRESTATIONS, FRAIS DE GESTION ET CHARGES TECHNIQUES RECUPEREES </t>
  </si>
  <si>
    <t xml:space="preserve">Prestations</t>
  </si>
  <si>
    <t xml:space="preserve">Frais externes de gestion des sinistres</t>
  </si>
  <si>
    <t xml:space="preserve">2.3.</t>
  </si>
  <si>
    <t xml:space="preserve">Frais internes de gestion des sinistres</t>
  </si>
  <si>
    <t xml:space="preserve">2.4.</t>
  </si>
  <si>
    <t xml:space="preserve">Charges techniques récupérées</t>
  </si>
  <si>
    <t xml:space="preserve">III.</t>
  </si>
  <si>
    <t xml:space="preserve">VARIATION PROVISIONS TECHNIQUES ET CHARGES TECHNIQUES A RECUPERER</t>
  </si>
  <si>
    <t xml:space="preserve">3.1.</t>
  </si>
  <si>
    <t xml:space="preserve">Provision d'assurance vie - Fin exercice</t>
  </si>
  <si>
    <t xml:space="preserve">Provision d assurance vie, transférée (externe) : solde</t>
  </si>
  <si>
    <t xml:space="preserve">3.2.</t>
  </si>
  <si>
    <t xml:space="preserve">Provision pour sinistres - Fin exercice</t>
  </si>
  <si>
    <t xml:space="preserve">Provision pour sinistres, transférée (externe) : solde</t>
  </si>
  <si>
    <t xml:space="preserve">3.3.</t>
  </si>
  <si>
    <t xml:space="preserve">Autres provisions techniques - Fin exercice</t>
  </si>
  <si>
    <t xml:space="preserve">Autres provisions techniques, tranférées (externe) : solde</t>
  </si>
  <si>
    <t xml:space="preserve">3.4.</t>
  </si>
  <si>
    <t xml:space="preserve">Provisions tranférées internes (toutes) : solde</t>
  </si>
  <si>
    <t xml:space="preserve">3.5.</t>
  </si>
  <si>
    <t xml:space="preserve">Charges techniques à récuperer - Fin exercice</t>
  </si>
  <si>
    <t xml:space="preserve">IV</t>
  </si>
  <si>
    <t xml:space="preserve">AUTRES CHARGES ET PRODUITS TECHNIQUES</t>
  </si>
  <si>
    <t xml:space="preserve">V.</t>
  </si>
  <si>
    <t xml:space="preserve">PARTICIPATION AUX BENEFICES ET RISTOURNES</t>
  </si>
  <si>
    <t xml:space="preserve">5.1.</t>
  </si>
  <si>
    <t xml:space="preserve">Participation aux bénéfices et ristournes payées</t>
  </si>
  <si>
    <t xml:space="preserve">5.2.</t>
  </si>
  <si>
    <t xml:space="preserve">Provision pour participation aux bénéfices et ristournes - Fin exercice</t>
  </si>
  <si>
    <t xml:space="preserve">1. Dotation de l exercice</t>
  </si>
  <si>
    <t xml:space="preserve">2. Autre</t>
  </si>
  <si>
    <t xml:space="preserve">Reçue</t>
  </si>
  <si>
    <t xml:space="preserve">Cédée</t>
  </si>
  <si>
    <t xml:space="preserve">Provision pour participation aux bénéfices et ristournes, transférée (externe) : solde</t>
  </si>
  <si>
    <t xml:space="preserve">VI.</t>
  </si>
  <si>
    <t xml:space="preserve">FRAIS D ACQUISITION ET COMMISSIONS</t>
  </si>
  <si>
    <t xml:space="preserve">VII.</t>
  </si>
  <si>
    <t xml:space="preserve">FRAIS D ADMINISTRATION NETS</t>
  </si>
  <si>
    <t xml:space="preserve">VIII. </t>
  </si>
  <si>
    <t xml:space="preserve">PRODUITS DES PLACEMENTS</t>
  </si>
  <si>
    <t xml:space="preserve">S3 </t>
  </si>
  <si>
    <t xml:space="preserve">SOLDE TECHNICO-FINANCIER BRUT</t>
  </si>
  <si>
    <t xml:space="preserve">X. </t>
  </si>
  <si>
    <t xml:space="preserve">REASSURANCE CEDEE</t>
  </si>
  <si>
    <t xml:space="preserve">S4 </t>
  </si>
  <si>
    <t xml:space="preserve">SOLDE TECHNICO-FINANCIER NET DE REASSURANCE</t>
  </si>
  <si>
    <t xml:space="preserve">XI. </t>
  </si>
  <si>
    <t xml:space="preserve">VARIATION DU FONDS POUR DOTATIONS FUTURES</t>
  </si>
  <si>
    <t xml:space="preserve">S5 </t>
  </si>
  <si>
    <t xml:space="preserve">SOLDE TECHNICO-FINANCIER NET (compte technique)</t>
  </si>
  <si>
    <t xml:space="preserve">XII.</t>
  </si>
  <si>
    <t xml:space="preserve">VARIATION DE LA VALEUR DE ZILLMERISATION</t>
  </si>
  <si>
    <t xml:space="preserve">S6</t>
  </si>
  <si>
    <t xml:space="preserve">SOLDE TECHNICO-FINANCIER NET avec Zillmerisation</t>
  </si>
  <si>
    <t xml:space="preserve">Marge de solvabilité constituée</t>
  </si>
  <si>
    <t xml:space="preserve">Marge de solvabilité à constituer</t>
  </si>
  <si>
    <t xml:space="preserve">Valeur de zillmerisation (mentionnée dans la collection de rentabilité)</t>
  </si>
  <si>
    <t xml:space="preserve">Valeur de zillmerisation limitée, par contrat, à celle obtenue à l'aide d'un taux de zillmerisation égal à 8% (a)</t>
  </si>
  <si>
    <t xml:space="preserve">Quotités remboursables en cas de diminution de la valeur actuelle des primes de réduction restant à échoir du chargement d'acquisition (b)</t>
  </si>
  <si>
    <t xml:space="preserve">Partie réassurée de la zzillmerisation (c)</t>
  </si>
  <si>
    <t xml:space="preserve">Valeur de zillmerisation à prendre en compte comme élément constitutif de la marge de solvabilité Vie (a) - (b) - (c)</t>
  </si>
  <si>
    <t xml:space="preserve">Produit </t>
  </si>
  <si>
    <t xml:space="preserve">CFt</t>
  </si>
  <si>
    <t xml:space="preserve">Duration</t>
  </si>
  <si>
    <t xml:space="preserve">T1</t>
  </si>
  <si>
    <t xml:space="preserve">NT1</t>
  </si>
  <si>
    <t xml:space="preserve">NT2</t>
  </si>
  <si>
    <t xml:space="preserve">NT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\ 000\ 000\ 000_*"/>
    <numFmt numFmtId="166" formatCode="#,##0_ ;[RED]\-#,##0\ "/>
    <numFmt numFmtId="167" formatCode="#,##0.00"/>
    <numFmt numFmtId="168" formatCode="0%"/>
    <numFmt numFmtId="169" formatCode="0.00%"/>
    <numFmt numFmtId="170" formatCode="General"/>
    <numFmt numFmtId="171" formatCode="\@"/>
    <numFmt numFmtId="172" formatCode="0.0%"/>
    <numFmt numFmtId="173" formatCode="#,##0.00_ ;[RED]\-#,##0.00\ "/>
    <numFmt numFmtId="174" formatCode="0"/>
    <numFmt numFmtId="175" formatCode="#,##0"/>
  </numFmts>
  <fonts count="3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u val="single"/>
      <sz val="9"/>
      <color rgb="FF0000FF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9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sz val="10"/>
      <color rgb="FFFF0000"/>
      <name val="Tahoma"/>
      <family val="2"/>
    </font>
    <font>
      <sz val="8"/>
      <color rgb="FF333399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333399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969696"/>
      <name val="Tahoma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4"/>
      <color rgb="FFFF0000"/>
      <name val="Arial"/>
      <family val="0"/>
    </font>
    <font>
      <sz val="9"/>
      <name val="Arial"/>
      <family val="2"/>
    </font>
    <font>
      <sz val="9"/>
      <name val="Helvetica-Narrow"/>
      <family val="0"/>
    </font>
    <font>
      <b val="true"/>
      <sz val="9"/>
      <name val="Arial Narrow"/>
      <family val="0"/>
    </font>
    <font>
      <b val="true"/>
      <sz val="9"/>
      <name val="Helvetica-Narrow"/>
      <family val="0"/>
    </font>
    <font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E6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FFE6CC"/>
      </patternFill>
    </fill>
    <fill>
      <patternFill patternType="solid">
        <fgColor rgb="FFFFFF99"/>
        <bgColor rgb="FFFFE6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ashed"/>
      <top style="thin"/>
      <bottom/>
      <diagonal/>
    </border>
    <border diagonalUp="false" diagonalDown="false">
      <left style="dash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ashed"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dotted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otted"/>
      <right style="dashed"/>
      <top style="thin"/>
      <bottom style="dashed"/>
      <diagonal/>
    </border>
    <border diagonalUp="false" diagonalDown="false">
      <left style="dashed"/>
      <right style="dotted"/>
      <top style="thin"/>
      <bottom style="dashed"/>
      <diagonal/>
    </border>
    <border diagonalUp="false" diagonalDown="false">
      <left style="dotted"/>
      <right style="thin"/>
      <top style="thin"/>
      <bottom style="dashed"/>
      <diagonal/>
    </border>
    <border diagonalUp="false" diagonalDown="false">
      <left style="dotted"/>
      <right style="medium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dotted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otted"/>
      <right style="dashed"/>
      <top style="dashed"/>
      <bottom style="hair"/>
      <diagonal/>
    </border>
    <border diagonalUp="false" diagonalDown="false">
      <left style="dashed"/>
      <right style="dotted"/>
      <top style="dashed"/>
      <bottom style="hair"/>
      <diagonal/>
    </border>
    <border diagonalUp="false" diagonalDown="false">
      <left style="dotted"/>
      <right style="thin"/>
      <top style="dashed"/>
      <bottom style="hair"/>
      <diagonal/>
    </border>
    <border diagonalUp="false" diagonalDown="false">
      <left style="dotted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ashed"/>
      <top/>
      <bottom style="medium"/>
      <diagonal/>
    </border>
    <border diagonalUp="false" diagonalDown="false">
      <left style="dash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dotted"/>
      <diagonal/>
    </border>
    <border diagonalUp="false" diagonalDown="false">
      <left/>
      <right style="thick"/>
      <top style="thick"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 style="medium"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5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5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5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5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5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2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9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1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5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7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7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7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7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1"/>
    <cellStyle name="Standaard_Map1" xfId="22"/>
    <cellStyle name="Sterftekans" xfId="23"/>
    <cellStyle name="*unknown*" xfId="20" builtinId="8"/>
  </cellStyles>
  <dxfs count="2">
    <dxf>
      <font>
        <name val="Arial"/>
        <family val="2"/>
        <color rgb="FFFFFF00"/>
        <sz val="12"/>
      </font>
      <fill>
        <patternFill>
          <bgColor rgb="FFFF0000"/>
        </patternFill>
      </fill>
    </dxf>
    <dxf>
      <font>
        <name val="Arial"/>
        <family val="2"/>
        <color rgb="FFFFFF0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8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3"/>
      <c r="G2" s="3"/>
      <c r="H2" s="3"/>
      <c r="I2" s="3"/>
      <c r="J2" s="3"/>
    </row>
    <row r="4" customFormat="false" ht="15" hidden="false" customHeight="false" outlineLevel="0" collapsed="false">
      <c r="B4" s="0" t="s">
        <v>2</v>
      </c>
      <c r="F4" s="4"/>
      <c r="G4" s="4"/>
    </row>
    <row r="5" customFormat="false" ht="2.1" hidden="false" customHeight="true" outlineLevel="0" collapsed="false"/>
    <row r="6" customFormat="false" ht="15" hidden="false" customHeight="false" outlineLevel="0" collapsed="false">
      <c r="B6" s="0" t="s">
        <v>3</v>
      </c>
      <c r="F6" s="3"/>
      <c r="G6" s="3"/>
    </row>
    <row r="7" customFormat="false" ht="15" hidden="false" customHeight="true" outlineLevel="0" collapsed="false"/>
    <row r="8" customFormat="false" ht="30" hidden="false" customHeight="true" outlineLevel="0" collapsed="false">
      <c r="B8" s="5" t="s">
        <v>4</v>
      </c>
      <c r="C8" s="5"/>
      <c r="D8" s="5"/>
      <c r="E8" s="5"/>
      <c r="F8" s="3"/>
      <c r="G8" s="3"/>
      <c r="H8" s="3"/>
      <c r="I8" s="3"/>
      <c r="J8" s="3"/>
    </row>
    <row r="9" customFormat="false" ht="1.5" hidden="false" customHeight="true" outlineLevel="0" collapsed="false"/>
    <row r="10" customFormat="false" ht="15" hidden="false" customHeight="false" outlineLevel="0" collapsed="false">
      <c r="B10" s="2" t="s">
        <v>5</v>
      </c>
      <c r="C10" s="2"/>
      <c r="D10" s="2"/>
      <c r="E10" s="2"/>
      <c r="F10" s="3"/>
      <c r="G10" s="3"/>
      <c r="H10" s="3"/>
      <c r="I10" s="3"/>
      <c r="J10" s="3"/>
    </row>
    <row r="11" customFormat="false" ht="2.1" hidden="false" customHeight="true" outlineLevel="0" collapsed="false"/>
    <row r="12" customFormat="false" ht="15" hidden="false" customHeight="false" outlineLevel="0" collapsed="false">
      <c r="B12" s="2" t="s">
        <v>6</v>
      </c>
      <c r="C12" s="2"/>
      <c r="D12" s="2"/>
      <c r="E12" s="2"/>
      <c r="F12" s="6"/>
      <c r="G12" s="6"/>
      <c r="H12" s="6"/>
      <c r="I12" s="6"/>
      <c r="J12" s="6"/>
    </row>
    <row r="14" customFormat="false" ht="15" hidden="false" customHeight="false" outlineLevel="0" collapsed="false">
      <c r="B14" s="0" t="s">
        <v>7</v>
      </c>
      <c r="F14" s="3"/>
      <c r="G14" s="3"/>
      <c r="H14" s="3"/>
      <c r="I14" s="3"/>
      <c r="J14" s="3"/>
    </row>
    <row r="15" customFormat="false" ht="2.1" hidden="false" customHeight="true" outlineLevel="0" collapsed="false"/>
    <row r="16" customFormat="false" ht="15" hidden="false" customHeight="false" outlineLevel="0" collapsed="false">
      <c r="B16" s="2" t="s">
        <v>5</v>
      </c>
      <c r="C16" s="2"/>
      <c r="D16" s="2"/>
      <c r="E16" s="2"/>
      <c r="F16" s="3"/>
      <c r="G16" s="3"/>
      <c r="H16" s="3"/>
      <c r="I16" s="3"/>
      <c r="J16" s="3"/>
    </row>
    <row r="17" customFormat="false" ht="2.1" hidden="false" customHeight="true" outlineLevel="0" collapsed="false"/>
    <row r="18" customFormat="false" ht="15" hidden="false" customHeight="false" outlineLevel="0" collapsed="false">
      <c r="B18" s="2" t="s">
        <v>6</v>
      </c>
      <c r="C18" s="2"/>
      <c r="D18" s="2"/>
      <c r="E18" s="2"/>
      <c r="F18" s="6"/>
      <c r="G18" s="6"/>
      <c r="H18" s="6"/>
      <c r="I18" s="6"/>
      <c r="J18" s="6"/>
    </row>
    <row r="22" customFormat="false" ht="15" hidden="false" customHeight="false" outlineLevel="0" collapsed="false">
      <c r="B22" s="7" t="s">
        <v>8</v>
      </c>
    </row>
    <row r="23" customFormat="false" ht="15" hidden="false" customHeight="false" outlineLevel="0" collapsed="false">
      <c r="B23" s="7" t="s">
        <v>9</v>
      </c>
    </row>
    <row r="24" customFormat="false" ht="15" hidden="false" customHeight="false" outlineLevel="0" collapsed="false">
      <c r="B24" s="7" t="s">
        <v>10</v>
      </c>
    </row>
    <row r="25" customFormat="false" ht="15" hidden="false" customHeight="false" outlineLevel="0" collapsed="false">
      <c r="B25" s="7" t="s">
        <v>11</v>
      </c>
    </row>
    <row r="26" customFormat="false" ht="15" hidden="false" customHeight="false" outlineLevel="0" collapsed="false">
      <c r="B26" s="7" t="s">
        <v>12</v>
      </c>
    </row>
    <row r="27" customFormat="false" ht="15" hidden="false" customHeight="false" outlineLevel="0" collapsed="false">
      <c r="B27" s="7" t="s">
        <v>13</v>
      </c>
    </row>
    <row r="28" customFormat="false" ht="15" hidden="false" customHeight="false" outlineLevel="0" collapsed="false">
      <c r="B28" s="7" t="s">
        <v>14</v>
      </c>
    </row>
    <row r="29" customFormat="false" ht="15" hidden="false" customHeight="false" outlineLevel="0" collapsed="false">
      <c r="B29" s="7" t="s">
        <v>15</v>
      </c>
    </row>
    <row r="30" customFormat="false" ht="15" hidden="false" customHeight="false" outlineLevel="0" collapsed="false">
      <c r="B30" s="7" t="s">
        <v>16</v>
      </c>
    </row>
    <row r="31" customFormat="false" ht="15" hidden="false" customHeight="false" outlineLevel="0" collapsed="false">
      <c r="B31" s="7" t="s">
        <v>17</v>
      </c>
    </row>
  </sheetData>
  <mergeCells count="14">
    <mergeCell ref="B2:E2"/>
    <mergeCell ref="F2:J2"/>
    <mergeCell ref="F6:G6"/>
    <mergeCell ref="B8:E8"/>
    <mergeCell ref="F8:J8"/>
    <mergeCell ref="B10:E10"/>
    <mergeCell ref="F10:J10"/>
    <mergeCell ref="B12:E12"/>
    <mergeCell ref="F12:J12"/>
    <mergeCell ref="F14:J14"/>
    <mergeCell ref="B16:E16"/>
    <mergeCell ref="F16:J16"/>
    <mergeCell ref="B18:E18"/>
    <mergeCell ref="F18:J18"/>
  </mergeCells>
  <dataValidations count="1">
    <dataValidation allowBlank="true" errorStyle="stop" operator="greaterThan" showDropDown="false" showErrorMessage="true" showInputMessage="false" sqref="F4:G5" type="whole">
      <formula1>0</formula1>
      <formula2>0</formula2>
    </dataValidation>
  </dataValidations>
  <hyperlinks>
    <hyperlink ref="B22" location="'Taux d''intérêt moyen'!A1" display="Taux d'intérêt moyen"/>
    <hyperlink ref="B23" location="'Risque de taux'!A1" display="Données et prévisions relatives à la provision complémentaire pour risque de taux"/>
    <hyperlink ref="B24" location="'Analyse actuarielle du résultat'!A1" display="Analyse actuarielle du résultat"/>
    <hyperlink ref="B25" location="EV-AV!A1" display="Embedded Value - Appraisal Value - Present Value of Future Profits"/>
    <hyperlink ref="B26" location="'Comparatif normes'!A1" display="Comparatif normes"/>
    <hyperlink ref="B27" location="'Fonds cantonnés'!A1" display="Données relatives aux fonds cantonnés"/>
    <hyperlink ref="B28" location="'Calcul de la classe de risque'!A1" display="Données relatives au calcul des classes de risque des fonds d'investissement"/>
    <hyperlink ref="B29" location="'CR Prévisionnel'!A1" display="Compte de résultat prévisionnel"/>
    <hyperlink ref="B30" location="Zillmerisation!A1" display="Zillmerisation"/>
    <hyperlink ref="B31" location="'Durées moyennes'!A1" display="Durées moyennes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0234375" defaultRowHeight="15" zeroHeight="false" outlineLevelRow="0" outlineLevelCol="0"/>
  <cols>
    <col collapsed="false" customWidth="true" hidden="false" outlineLevel="0" max="3" min="2" style="0" width="30.77"/>
  </cols>
  <sheetData>
    <row r="1" customFormat="false" ht="15.75" hidden="false" customHeight="false" outlineLevel="0" collapsed="false"/>
    <row r="2" customFormat="false" ht="27" hidden="false" customHeight="false" outlineLevel="0" collapsed="false">
      <c r="B2" s="252" t="s">
        <v>211</v>
      </c>
      <c r="C2" s="253"/>
    </row>
    <row r="3" customFormat="false" ht="39" hidden="false" customHeight="false" outlineLevel="0" collapsed="false">
      <c r="B3" s="254" t="s">
        <v>212</v>
      </c>
      <c r="C3" s="255"/>
    </row>
    <row r="4" customFormat="false" ht="38.25" hidden="false" customHeight="false" outlineLevel="0" collapsed="false">
      <c r="B4" s="256" t="s">
        <v>213</v>
      </c>
      <c r="C4" s="257"/>
    </row>
    <row r="5" customFormat="false" ht="15" hidden="false" customHeight="false" outlineLevel="0" collapsed="false">
      <c r="B5" s="256" t="s">
        <v>214</v>
      </c>
      <c r="C5" s="257"/>
    </row>
    <row r="6" customFormat="false" ht="39" hidden="false" customHeight="false" outlineLevel="0" collapsed="false">
      <c r="B6" s="258" t="s">
        <v>215</v>
      </c>
      <c r="C6" s="259"/>
    </row>
    <row r="7" customFormat="false" ht="15.7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8" min="8" style="0" width="10.77"/>
    <col collapsed="false" customWidth="true" hidden="false" outlineLevel="0" max="10" min="10" style="0" width="11.88"/>
  </cols>
  <sheetData>
    <row r="3" s="260" customFormat="true" ht="33" hidden="false" customHeight="true" outlineLevel="0" collapsed="false">
      <c r="B3" s="261" t="s">
        <v>216</v>
      </c>
      <c r="C3" s="261" t="s">
        <v>217</v>
      </c>
      <c r="D3" s="261" t="s">
        <v>218</v>
      </c>
      <c r="E3" s="262"/>
      <c r="F3" s="262" t="s">
        <v>219</v>
      </c>
      <c r="G3" s="262" t="s">
        <v>220</v>
      </c>
      <c r="H3" s="262"/>
      <c r="I3" s="262" t="s">
        <v>221</v>
      </c>
      <c r="J3" s="262"/>
      <c r="K3" s="262" t="s">
        <v>222</v>
      </c>
    </row>
    <row r="4" customFormat="false" ht="15" hidden="false" customHeight="false" outlineLevel="0" collapsed="false"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5" hidden="false" customHeight="false" outlineLevel="0" collapsed="false"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5" hidden="false" customHeight="false" outlineLevel="0" collapsed="false"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5" hidden="false" customHeight="fals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15" hidden="false" customHeight="false" outlineLevel="0" collapsed="false">
      <c r="B8" s="126"/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5" hidden="false" customHeight="false" outlineLevel="0" collapsed="false">
      <c r="B9" s="126"/>
      <c r="C9" s="126"/>
      <c r="D9" s="126"/>
      <c r="E9" s="126"/>
      <c r="F9" s="126"/>
      <c r="G9" s="126"/>
      <c r="H9" s="126"/>
      <c r="I9" s="126"/>
      <c r="J9" s="126"/>
      <c r="K9" s="126"/>
    </row>
    <row r="10" customFormat="false" ht="15" hidden="false" customHeight="false" outlineLevel="0" collapsed="false">
      <c r="B10" s="126"/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5" hidden="false" customHeight="false" outlineLevel="0" collapsed="false">
      <c r="B11" s="126"/>
      <c r="C11" s="126"/>
      <c r="D11" s="126"/>
      <c r="E11" s="126"/>
      <c r="F11" s="126"/>
      <c r="G11" s="126"/>
      <c r="H11" s="126"/>
      <c r="I11" s="126"/>
      <c r="J11" s="126"/>
      <c r="K11" s="126"/>
    </row>
    <row r="12" customFormat="false" ht="15" hidden="false" customHeight="false" outlineLevel="0" collapsed="false">
      <c r="B12" s="126"/>
      <c r="C12" s="126"/>
      <c r="D12" s="126"/>
      <c r="E12" s="126"/>
      <c r="F12" s="126"/>
      <c r="G12" s="126"/>
      <c r="H12" s="126"/>
      <c r="I12" s="126"/>
      <c r="J12" s="126"/>
      <c r="K12" s="126"/>
    </row>
    <row r="13" customFormat="false" ht="15" hidden="false" customHeight="false" outlineLevel="0" collapsed="false">
      <c r="B13" s="126"/>
      <c r="C13" s="126"/>
      <c r="D13" s="126"/>
      <c r="E13" s="126"/>
      <c r="F13" s="126"/>
      <c r="G13" s="126"/>
      <c r="H13" s="126"/>
      <c r="I13" s="126"/>
      <c r="J13" s="126"/>
      <c r="K13" s="126"/>
    </row>
    <row r="14" customFormat="false" ht="15" hidden="false" customHeight="false" outlineLevel="0" collapsed="false">
      <c r="B14" s="126"/>
      <c r="C14" s="126"/>
      <c r="D14" s="126"/>
      <c r="E14" s="126"/>
      <c r="F14" s="126"/>
      <c r="G14" s="126"/>
      <c r="H14" s="126"/>
      <c r="I14" s="126"/>
      <c r="J14" s="126"/>
      <c r="K14" s="126"/>
    </row>
    <row r="15" customFormat="false" ht="15" hidden="false" customHeight="false" outlineLevel="0" collapsed="false">
      <c r="B15" s="126"/>
      <c r="C15" s="126"/>
      <c r="D15" s="126"/>
      <c r="E15" s="126"/>
      <c r="F15" s="126"/>
      <c r="G15" s="126"/>
      <c r="H15" s="126"/>
      <c r="I15" s="126"/>
      <c r="J15" s="126"/>
      <c r="K15" s="126"/>
    </row>
    <row r="16" customFormat="false" ht="15" hidden="false" customHeight="false" outlineLevel="0" collapsed="false">
      <c r="B16" s="126"/>
      <c r="C16" s="126"/>
      <c r="D16" s="126"/>
      <c r="E16" s="126"/>
      <c r="F16" s="126"/>
      <c r="G16" s="126"/>
      <c r="H16" s="126"/>
      <c r="I16" s="126"/>
      <c r="J16" s="126"/>
      <c r="K16" s="126"/>
    </row>
    <row r="17" customFormat="false" ht="1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5" hidden="false" customHeight="false" outlineLevel="0" collapsed="false">
      <c r="B18" s="126"/>
      <c r="C18" s="126"/>
      <c r="D18" s="126"/>
      <c r="E18" s="126"/>
      <c r="F18" s="126"/>
      <c r="G18" s="126"/>
      <c r="H18" s="126"/>
      <c r="I18" s="126"/>
      <c r="J18" s="126"/>
      <c r="K18" s="126"/>
    </row>
    <row r="19" customFormat="false" ht="1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5" hidden="false" customHeight="false" outlineLevel="0" collapsed="false">
      <c r="B20" s="126"/>
      <c r="C20" s="126"/>
      <c r="D20" s="126"/>
      <c r="E20" s="126"/>
      <c r="F20" s="126"/>
      <c r="G20" s="126"/>
      <c r="H20" s="126"/>
      <c r="I20" s="126"/>
      <c r="J20" s="126"/>
      <c r="K20" s="126"/>
    </row>
    <row r="21" customFormat="false" ht="15" hidden="false" customHeight="false" outlineLevel="0" collapsed="false">
      <c r="B21" s="126"/>
      <c r="C21" s="126"/>
      <c r="D21" s="126"/>
      <c r="E21" s="126"/>
      <c r="F21" s="126"/>
      <c r="G21" s="126"/>
      <c r="H21" s="126"/>
      <c r="I21" s="126"/>
      <c r="J21" s="126"/>
      <c r="K21" s="126"/>
    </row>
    <row r="22" customFormat="false" ht="15" hidden="false" customHeight="false" outlineLevel="0" collapsed="false">
      <c r="B22" s="126"/>
      <c r="C22" s="126"/>
      <c r="D22" s="126"/>
      <c r="E22" s="126"/>
      <c r="F22" s="126"/>
      <c r="G22" s="126"/>
      <c r="H22" s="126"/>
      <c r="I22" s="126"/>
      <c r="J22" s="126"/>
      <c r="K22" s="126"/>
    </row>
    <row r="23" customFormat="false" ht="15" hidden="false" customHeight="false" outlineLevel="0" collapsed="false">
      <c r="B23" s="126"/>
      <c r="C23" s="126"/>
      <c r="D23" s="126"/>
      <c r="E23" s="126"/>
      <c r="F23" s="126"/>
      <c r="G23" s="126"/>
      <c r="H23" s="126"/>
      <c r="I23" s="126"/>
      <c r="J23" s="126"/>
      <c r="K23" s="126"/>
    </row>
    <row r="24" customFormat="false" ht="15" hidden="false" customHeight="fals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  <c r="K24" s="126"/>
    </row>
    <row r="25" customFormat="false" ht="15" hidden="false" customHeight="false" outlineLevel="0" collapsed="false">
      <c r="B25" s="126"/>
      <c r="C25" s="126"/>
      <c r="D25" s="126"/>
      <c r="E25" s="126"/>
      <c r="F25" s="126"/>
      <c r="G25" s="126"/>
      <c r="H25" s="126"/>
      <c r="I25" s="126"/>
      <c r="J25" s="126"/>
      <c r="K25" s="126"/>
    </row>
    <row r="26" customFormat="false" ht="1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5" hidden="false" customHeight="false" outlineLevel="0" collapsed="false">
      <c r="B27" s="126"/>
      <c r="C27" s="126"/>
      <c r="D27" s="126"/>
      <c r="E27" s="126"/>
      <c r="F27" s="126"/>
      <c r="G27" s="126"/>
      <c r="H27" s="126"/>
      <c r="I27" s="126"/>
      <c r="J27" s="126"/>
      <c r="K27" s="126"/>
    </row>
    <row r="28" customFormat="false" ht="1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5" hidden="false" customHeight="false" outlineLevel="0" collapsed="false">
      <c r="B29" s="126"/>
      <c r="C29" s="126"/>
      <c r="D29" s="126"/>
      <c r="E29" s="126"/>
      <c r="F29" s="126"/>
      <c r="G29" s="126"/>
      <c r="H29" s="126"/>
      <c r="I29" s="126"/>
      <c r="J29" s="126"/>
      <c r="K29" s="126"/>
    </row>
    <row r="30" customFormat="false" ht="15" hidden="false" customHeight="false" outlineLevel="0" collapsed="false">
      <c r="B30" s="126"/>
      <c r="C30" s="126"/>
      <c r="D30" s="126"/>
      <c r="E30" s="126"/>
      <c r="F30" s="126"/>
      <c r="G30" s="126"/>
      <c r="H30" s="126"/>
      <c r="I30" s="126"/>
      <c r="J30" s="126"/>
      <c r="K30" s="126"/>
    </row>
    <row r="31" customFormat="false" ht="15" hidden="false" customHeight="false" outlineLevel="0" collapsed="false">
      <c r="B31" s="126"/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5" hidden="false" customHeight="false" outlineLevel="0" collapsed="false">
      <c r="B32" s="126"/>
      <c r="C32" s="126"/>
      <c r="D32" s="126"/>
      <c r="E32" s="126"/>
      <c r="F32" s="126"/>
      <c r="G32" s="126"/>
      <c r="H32" s="126"/>
      <c r="I32" s="126"/>
      <c r="J32" s="126"/>
      <c r="K32" s="126"/>
    </row>
    <row r="33" customFormat="false" ht="15" hidden="false" customHeight="false" outlineLevel="0" collapsed="false">
      <c r="B33" s="126"/>
      <c r="C33" s="126"/>
      <c r="D33" s="126"/>
      <c r="E33" s="126"/>
      <c r="F33" s="126"/>
      <c r="G33" s="126"/>
      <c r="H33" s="126"/>
      <c r="I33" s="126"/>
      <c r="J33" s="126"/>
      <c r="K33" s="126"/>
    </row>
  </sheetData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76953125" defaultRowHeight="15" zeroHeight="false" outlineLevelRow="0" outlineLevelCol="0"/>
  <cols>
    <col collapsed="false" customWidth="true" hidden="false" outlineLevel="0" max="1" min="1" style="0" width="4.77"/>
    <col collapsed="false" customWidth="false" hidden="false" outlineLevel="0" max="3" min="2" style="8" width="20.77"/>
    <col collapsed="false" customWidth="false" hidden="false" outlineLevel="0" max="4" min="4" style="9" width="20.77"/>
    <col collapsed="false" customWidth="true" hidden="false" outlineLevel="0" max="5" min="5" style="0" width="4.77"/>
    <col collapsed="false" customWidth="false" hidden="false" outlineLevel="0" max="7" min="6" style="8" width="20.77"/>
    <col collapsed="false" customWidth="true" hidden="false" outlineLevel="0" max="9" min="9" style="0" width="4.77"/>
    <col collapsed="false" customWidth="false" hidden="false" outlineLevel="0" max="11" min="10" style="8" width="20.77"/>
    <col collapsed="false" customWidth="true" hidden="false" outlineLevel="0" max="13" min="13" style="0" width="4.77"/>
    <col collapsed="false" customWidth="false" hidden="false" outlineLevel="0" max="15" min="14" style="8" width="20.77"/>
  </cols>
  <sheetData>
    <row r="1" customFormat="false" ht="15.75" hidden="false" customHeight="true" outlineLevel="0" collapsed="false">
      <c r="B1" s="10" t="s">
        <v>18</v>
      </c>
      <c r="C1" s="10"/>
      <c r="D1" s="10"/>
    </row>
    <row r="2" customFormat="false" ht="15.75" hidden="false" customHeight="false" outlineLevel="0" collapsed="false">
      <c r="B2" s="11" t="s">
        <v>8</v>
      </c>
      <c r="C2" s="11"/>
      <c r="D2" s="12" t="str">
        <f aca="false">IF(C4=0,"",D4/C4)</f>
        <v/>
      </c>
    </row>
    <row r="3" customFormat="false" ht="30" hidden="false" customHeight="false" outlineLevel="0" collapsed="false">
      <c r="A3" s="13"/>
      <c r="B3" s="14" t="s">
        <v>19</v>
      </c>
      <c r="C3" s="14" t="s">
        <v>20</v>
      </c>
      <c r="D3" s="15" t="s">
        <v>21</v>
      </c>
    </row>
    <row r="4" customFormat="false" ht="15" hidden="false" customHeight="false" outlineLevel="0" collapsed="false">
      <c r="B4" s="16" t="s">
        <v>22</v>
      </c>
      <c r="C4" s="16" t="n">
        <f aca="false">SUM(C10,G10,K10,O10)</f>
        <v>0</v>
      </c>
      <c r="D4" s="16" t="n">
        <f aca="false">SUM(D10,H10,L10,P10)</f>
        <v>0</v>
      </c>
    </row>
    <row r="7" customFormat="false" ht="15.75" hidden="false" customHeight="true" outlineLevel="0" collapsed="false">
      <c r="B7" s="10" t="s">
        <v>23</v>
      </c>
      <c r="C7" s="10"/>
      <c r="D7" s="10"/>
      <c r="F7" s="10" t="s">
        <v>24</v>
      </c>
      <c r="G7" s="10"/>
      <c r="H7" s="10"/>
      <c r="J7" s="10" t="s">
        <v>25</v>
      </c>
      <c r="K7" s="10"/>
      <c r="L7" s="10"/>
      <c r="N7" s="10" t="s">
        <v>26</v>
      </c>
      <c r="O7" s="10"/>
      <c r="P7" s="10"/>
    </row>
    <row r="8" customFormat="false" ht="15.75" hidden="false" customHeight="true" outlineLevel="0" collapsed="false">
      <c r="B8" s="11" t="s">
        <v>8</v>
      </c>
      <c r="C8" s="11"/>
      <c r="D8" s="12" t="str">
        <f aca="false">IF(C10=0,"",D10/C10)</f>
        <v/>
      </c>
      <c r="F8" s="11" t="s">
        <v>8</v>
      </c>
      <c r="G8" s="11"/>
      <c r="H8" s="12" t="str">
        <f aca="false">IF(G10=0,"",H10/G10)</f>
        <v/>
      </c>
      <c r="J8" s="11" t="s">
        <v>8</v>
      </c>
      <c r="K8" s="11"/>
      <c r="L8" s="12" t="str">
        <f aca="false">IF(K10=0,"",L10/K10)</f>
        <v/>
      </c>
      <c r="N8" s="11" t="s">
        <v>8</v>
      </c>
      <c r="O8" s="11"/>
      <c r="P8" s="12" t="str">
        <f aca="false">IF(O10=0,"",P10/O10)</f>
        <v/>
      </c>
    </row>
    <row r="9" s="13" customFormat="true" ht="30" hidden="false" customHeight="false" outlineLevel="0" collapsed="false">
      <c r="B9" s="14" t="s">
        <v>19</v>
      </c>
      <c r="C9" s="14" t="s">
        <v>20</v>
      </c>
      <c r="D9" s="15" t="s">
        <v>21</v>
      </c>
      <c r="F9" s="14" t="s">
        <v>19</v>
      </c>
      <c r="G9" s="14" t="s">
        <v>20</v>
      </c>
      <c r="H9" s="15" t="s">
        <v>21</v>
      </c>
      <c r="J9" s="14" t="s">
        <v>19</v>
      </c>
      <c r="K9" s="14" t="s">
        <v>20</v>
      </c>
      <c r="L9" s="15" t="s">
        <v>21</v>
      </c>
      <c r="N9" s="14" t="s">
        <v>19</v>
      </c>
      <c r="O9" s="14" t="s">
        <v>20</v>
      </c>
      <c r="P9" s="15" t="s">
        <v>21</v>
      </c>
    </row>
    <row r="10" customFormat="false" ht="15" hidden="false" customHeight="false" outlineLevel="0" collapsed="false">
      <c r="B10" s="16" t="s">
        <v>22</v>
      </c>
      <c r="C10" s="16" t="n">
        <f aca="false">SUM(C21:C122)</f>
        <v>0</v>
      </c>
      <c r="D10" s="16" t="n">
        <f aca="false">SUM(D21:D122)</f>
        <v>0</v>
      </c>
      <c r="F10" s="16" t="s">
        <v>22</v>
      </c>
      <c r="G10" s="16" t="n">
        <f aca="false">SUM(G21:G122)</f>
        <v>0</v>
      </c>
      <c r="H10" s="16" t="n">
        <f aca="false">SUM(H21:H122)</f>
        <v>0</v>
      </c>
      <c r="J10" s="16" t="s">
        <v>22</v>
      </c>
      <c r="K10" s="16" t="n">
        <f aca="false">SUM(K21:K122)</f>
        <v>0</v>
      </c>
      <c r="L10" s="16" t="n">
        <f aca="false">SUM(L21:L122)</f>
        <v>0</v>
      </c>
      <c r="N10" s="16" t="s">
        <v>22</v>
      </c>
      <c r="O10" s="16" t="n">
        <f aca="false">SUM(O21:O122)</f>
        <v>0</v>
      </c>
      <c r="P10" s="16" t="n">
        <f aca="false">SUM(P21:P122)</f>
        <v>0</v>
      </c>
    </row>
    <row r="11" customFormat="false" ht="15" hidden="false" customHeight="false" outlineLevel="0" collapsed="false">
      <c r="D11" s="0"/>
    </row>
    <row r="12" customFormat="false" ht="15.75" hidden="false" customHeight="true" outlineLevel="0" collapsed="false">
      <c r="B12" s="0" t="s">
        <v>27</v>
      </c>
      <c r="C12" s="0"/>
      <c r="D12" s="0"/>
      <c r="F12" s="10" t="s">
        <v>28</v>
      </c>
      <c r="G12" s="10"/>
      <c r="H12" s="10"/>
      <c r="J12" s="0"/>
      <c r="K12" s="0"/>
      <c r="N12" s="10" t="s">
        <v>29</v>
      </c>
      <c r="O12" s="10"/>
      <c r="P12" s="10"/>
    </row>
    <row r="13" customFormat="false" ht="15" hidden="false" customHeight="false" outlineLevel="0" collapsed="false">
      <c r="B13" s="0" t="str">
        <f aca="false">"de l'année "&amp;Exercice</f>
        <v>de l'année </v>
      </c>
      <c r="C13" s="0"/>
      <c r="D13" s="0"/>
      <c r="F13" s="17" t="s">
        <v>30</v>
      </c>
      <c r="G13" s="17"/>
      <c r="H13" s="18"/>
      <c r="J13" s="0"/>
      <c r="K13" s="0"/>
      <c r="N13" s="17" t="s">
        <v>30</v>
      </c>
      <c r="O13" s="17"/>
      <c r="P13" s="18"/>
    </row>
    <row r="14" customFormat="false" ht="30" hidden="false" customHeight="true" outlineLevel="0" collapsed="false">
      <c r="B14" s="0"/>
      <c r="C14" s="0"/>
      <c r="D14" s="0"/>
      <c r="F14" s="19" t="s">
        <v>31</v>
      </c>
      <c r="G14" s="19"/>
      <c r="H14" s="20"/>
      <c r="J14" s="0"/>
      <c r="K14" s="0"/>
      <c r="N14" s="19" t="s">
        <v>31</v>
      </c>
      <c r="O14" s="19"/>
      <c r="P14" s="20"/>
    </row>
    <row r="15" customFormat="false" ht="15" hidden="false" customHeight="false" outlineLevel="0" collapsed="false">
      <c r="B15" s="0"/>
      <c r="C15" s="0"/>
      <c r="D15" s="0"/>
      <c r="F15" s="21" t="s">
        <v>32</v>
      </c>
      <c r="G15" s="21"/>
      <c r="H15" s="22" t="n">
        <f aca="false">SUM(H13:H14)</f>
        <v>0</v>
      </c>
      <c r="J15" s="0"/>
      <c r="K15" s="0"/>
      <c r="N15" s="21" t="s">
        <v>32</v>
      </c>
      <c r="O15" s="21"/>
      <c r="P15" s="22" t="n">
        <f aca="false">SUM(P13:P14)</f>
        <v>0</v>
      </c>
    </row>
    <row r="16" customFormat="false" ht="15" hidden="false" customHeight="false" outlineLevel="0" collapsed="false">
      <c r="B16" s="0"/>
      <c r="C16" s="0"/>
      <c r="D16" s="0"/>
      <c r="F16" s="23" t="s">
        <v>33</v>
      </c>
      <c r="G16" s="23"/>
      <c r="H16" s="22" t="n">
        <f aca="false">SUM(C10,G10)-H15</f>
        <v>0</v>
      </c>
      <c r="J16" s="0"/>
      <c r="K16" s="0"/>
      <c r="N16" s="23" t="s">
        <v>33</v>
      </c>
      <c r="O16" s="23"/>
      <c r="P16" s="22" t="n">
        <f aca="false">SUM(K10,O10)-P15</f>
        <v>0</v>
      </c>
    </row>
    <row r="17" customFormat="false" ht="15" hidden="false" customHeight="false" outlineLevel="0" collapsed="false">
      <c r="D17" s="0"/>
    </row>
    <row r="18" customFormat="false" ht="15" hidden="false" customHeight="false" outlineLevel="0" collapsed="false">
      <c r="B18" s="8" t="s">
        <v>34</v>
      </c>
      <c r="D18" s="0"/>
    </row>
    <row r="19" customFormat="false" ht="15.75" hidden="false" customHeight="true" outlineLevel="0" collapsed="false">
      <c r="B19" s="10" t="s">
        <v>23</v>
      </c>
      <c r="C19" s="10"/>
      <c r="D19" s="10"/>
      <c r="F19" s="10" t="s">
        <v>24</v>
      </c>
      <c r="G19" s="10"/>
      <c r="H19" s="10"/>
      <c r="J19" s="10" t="s">
        <v>25</v>
      </c>
      <c r="K19" s="10"/>
      <c r="L19" s="10"/>
      <c r="N19" s="10" t="s">
        <v>26</v>
      </c>
      <c r="O19" s="10"/>
      <c r="P19" s="10"/>
    </row>
    <row r="20" s="13" customFormat="true" ht="30" hidden="false" customHeight="false" outlineLevel="0" collapsed="false">
      <c r="B20" s="14" t="s">
        <v>19</v>
      </c>
      <c r="C20" s="14" t="s">
        <v>20</v>
      </c>
      <c r="D20" s="15" t="s">
        <v>21</v>
      </c>
      <c r="F20" s="14" t="s">
        <v>19</v>
      </c>
      <c r="G20" s="14" t="s">
        <v>20</v>
      </c>
      <c r="H20" s="15" t="s">
        <v>21</v>
      </c>
      <c r="J20" s="14" t="s">
        <v>19</v>
      </c>
      <c r="K20" s="14" t="s">
        <v>20</v>
      </c>
      <c r="L20" s="15" t="s">
        <v>21</v>
      </c>
      <c r="N20" s="14" t="s">
        <v>19</v>
      </c>
      <c r="O20" s="14" t="s">
        <v>20</v>
      </c>
      <c r="P20" s="15" t="s">
        <v>21</v>
      </c>
    </row>
    <row r="21" customFormat="false" ht="15" hidden="false" customHeight="false" outlineLevel="0" collapsed="false">
      <c r="B21" s="24"/>
      <c r="C21" s="25"/>
      <c r="D21" s="25" t="n">
        <f aca="false">C21*B21</f>
        <v>0</v>
      </c>
      <c r="F21" s="24" t="n">
        <v>0.0475</v>
      </c>
      <c r="G21" s="25"/>
      <c r="H21" s="25" t="n">
        <f aca="false">G21*F21</f>
        <v>0</v>
      </c>
      <c r="J21" s="24"/>
      <c r="K21" s="25"/>
      <c r="L21" s="25" t="n">
        <f aca="false">K21*J21</f>
        <v>0</v>
      </c>
      <c r="N21" s="24"/>
      <c r="O21" s="25"/>
      <c r="P21" s="25" t="n">
        <f aca="false">O21*N21</f>
        <v>0</v>
      </c>
    </row>
    <row r="22" customFormat="false" ht="15" hidden="false" customHeight="false" outlineLevel="0" collapsed="false">
      <c r="B22" s="24"/>
      <c r="C22" s="25"/>
      <c r="D22" s="25" t="n">
        <f aca="false">C22*B22</f>
        <v>0</v>
      </c>
      <c r="F22" s="24"/>
      <c r="G22" s="25"/>
      <c r="H22" s="25" t="n">
        <f aca="false">G22*F22</f>
        <v>0</v>
      </c>
      <c r="J22" s="24"/>
      <c r="K22" s="25"/>
      <c r="L22" s="25" t="n">
        <f aca="false">K22*J22</f>
        <v>0</v>
      </c>
      <c r="N22" s="24"/>
      <c r="O22" s="25"/>
      <c r="P22" s="25" t="n">
        <f aca="false">O22*N22</f>
        <v>0</v>
      </c>
    </row>
    <row r="23" customFormat="false" ht="15" hidden="false" customHeight="false" outlineLevel="0" collapsed="false">
      <c r="B23" s="24"/>
      <c r="C23" s="25"/>
      <c r="D23" s="25" t="n">
        <f aca="false">C23*B23</f>
        <v>0</v>
      </c>
      <c r="F23" s="24"/>
      <c r="G23" s="25"/>
      <c r="H23" s="25" t="n">
        <f aca="false">G23*F23</f>
        <v>0</v>
      </c>
      <c r="J23" s="24"/>
      <c r="K23" s="25"/>
      <c r="L23" s="25" t="n">
        <f aca="false">K23*J23</f>
        <v>0</v>
      </c>
      <c r="N23" s="24"/>
      <c r="O23" s="25"/>
      <c r="P23" s="25" t="n">
        <f aca="false">O23*N23</f>
        <v>0</v>
      </c>
    </row>
    <row r="24" customFormat="false" ht="15" hidden="false" customHeight="false" outlineLevel="0" collapsed="false">
      <c r="B24" s="24"/>
      <c r="C24" s="25"/>
      <c r="D24" s="25" t="n">
        <f aca="false">C24*B24</f>
        <v>0</v>
      </c>
      <c r="F24" s="24"/>
      <c r="G24" s="25"/>
      <c r="H24" s="25" t="n">
        <f aca="false">G24*F24</f>
        <v>0</v>
      </c>
      <c r="J24" s="24"/>
      <c r="K24" s="25"/>
      <c r="L24" s="25" t="n">
        <f aca="false">K24*J24</f>
        <v>0</v>
      </c>
      <c r="N24" s="24"/>
      <c r="O24" s="25"/>
      <c r="P24" s="25" t="n">
        <f aca="false">O24*N24</f>
        <v>0</v>
      </c>
    </row>
    <row r="25" customFormat="false" ht="15" hidden="false" customHeight="false" outlineLevel="0" collapsed="false">
      <c r="B25" s="24"/>
      <c r="C25" s="25"/>
      <c r="D25" s="25" t="n">
        <f aca="false">C25*B25</f>
        <v>0</v>
      </c>
      <c r="F25" s="24"/>
      <c r="G25" s="25"/>
      <c r="H25" s="25" t="n">
        <f aca="false">G25*F25</f>
        <v>0</v>
      </c>
      <c r="J25" s="24"/>
      <c r="K25" s="25"/>
      <c r="L25" s="25" t="n">
        <f aca="false">K25*J25</f>
        <v>0</v>
      </c>
      <c r="N25" s="24"/>
      <c r="O25" s="25"/>
      <c r="P25" s="25" t="n">
        <f aca="false">O25*N25</f>
        <v>0</v>
      </c>
    </row>
    <row r="26" customFormat="false" ht="15" hidden="false" customHeight="false" outlineLevel="0" collapsed="false">
      <c r="B26" s="24"/>
      <c r="C26" s="25"/>
      <c r="D26" s="25" t="n">
        <f aca="false">C26*B26</f>
        <v>0</v>
      </c>
      <c r="F26" s="24"/>
      <c r="G26" s="25"/>
      <c r="H26" s="25" t="n">
        <f aca="false">G26*F26</f>
        <v>0</v>
      </c>
      <c r="J26" s="24"/>
      <c r="K26" s="25"/>
      <c r="L26" s="25" t="n">
        <f aca="false">K26*J26</f>
        <v>0</v>
      </c>
      <c r="N26" s="24"/>
      <c r="O26" s="25"/>
      <c r="P26" s="25" t="n">
        <f aca="false">O26*N26</f>
        <v>0</v>
      </c>
    </row>
    <row r="27" customFormat="false" ht="15" hidden="false" customHeight="false" outlineLevel="0" collapsed="false">
      <c r="B27" s="24"/>
      <c r="C27" s="25"/>
      <c r="D27" s="25" t="n">
        <f aca="false">C27*B27</f>
        <v>0</v>
      </c>
      <c r="F27" s="24"/>
      <c r="G27" s="25"/>
      <c r="H27" s="25" t="n">
        <f aca="false">G27*F27</f>
        <v>0</v>
      </c>
      <c r="J27" s="24"/>
      <c r="K27" s="25"/>
      <c r="L27" s="25" t="n">
        <f aca="false">K27*J27</f>
        <v>0</v>
      </c>
      <c r="N27" s="24"/>
      <c r="O27" s="25"/>
      <c r="P27" s="25" t="n">
        <f aca="false">O27*N27</f>
        <v>0</v>
      </c>
    </row>
    <row r="28" customFormat="false" ht="15" hidden="false" customHeight="false" outlineLevel="0" collapsed="false">
      <c r="B28" s="24"/>
      <c r="C28" s="25"/>
      <c r="D28" s="25" t="n">
        <f aca="false">C28*B28</f>
        <v>0</v>
      </c>
      <c r="F28" s="24"/>
      <c r="G28" s="25"/>
      <c r="H28" s="25" t="n">
        <f aca="false">G28*F28</f>
        <v>0</v>
      </c>
      <c r="J28" s="24"/>
      <c r="K28" s="25"/>
      <c r="L28" s="25" t="n">
        <f aca="false">K28*J28</f>
        <v>0</v>
      </c>
      <c r="N28" s="24"/>
      <c r="O28" s="25"/>
      <c r="P28" s="25" t="n">
        <f aca="false">O28*N28</f>
        <v>0</v>
      </c>
    </row>
    <row r="29" customFormat="false" ht="15" hidden="false" customHeight="false" outlineLevel="0" collapsed="false">
      <c r="B29" s="24"/>
      <c r="C29" s="25"/>
      <c r="D29" s="25" t="n">
        <f aca="false">C29*B29</f>
        <v>0</v>
      </c>
      <c r="F29" s="24"/>
      <c r="G29" s="25"/>
      <c r="H29" s="25" t="n">
        <f aca="false">G29*F29</f>
        <v>0</v>
      </c>
      <c r="J29" s="24"/>
      <c r="K29" s="25"/>
      <c r="L29" s="25" t="n">
        <f aca="false">K29*J29</f>
        <v>0</v>
      </c>
      <c r="N29" s="24"/>
      <c r="O29" s="25"/>
      <c r="P29" s="25" t="n">
        <f aca="false">O29*N29</f>
        <v>0</v>
      </c>
    </row>
    <row r="30" customFormat="false" ht="15" hidden="false" customHeight="false" outlineLevel="0" collapsed="false">
      <c r="B30" s="24"/>
      <c r="C30" s="25"/>
      <c r="D30" s="25" t="n">
        <f aca="false">C30*B30</f>
        <v>0</v>
      </c>
      <c r="F30" s="24"/>
      <c r="G30" s="25"/>
      <c r="H30" s="25" t="n">
        <f aca="false">G30*F30</f>
        <v>0</v>
      </c>
      <c r="J30" s="24"/>
      <c r="K30" s="25"/>
      <c r="L30" s="25" t="n">
        <f aca="false">K30*J30</f>
        <v>0</v>
      </c>
      <c r="N30" s="24"/>
      <c r="O30" s="25"/>
      <c r="P30" s="25" t="n">
        <f aca="false">O30*N30</f>
        <v>0</v>
      </c>
    </row>
    <row r="31" customFormat="false" ht="15" hidden="false" customHeight="false" outlineLevel="0" collapsed="false">
      <c r="B31" s="24"/>
      <c r="C31" s="25"/>
      <c r="D31" s="25" t="n">
        <f aca="false">C31*B31</f>
        <v>0</v>
      </c>
      <c r="F31" s="24"/>
      <c r="G31" s="25"/>
      <c r="H31" s="25" t="n">
        <f aca="false">G31*F31</f>
        <v>0</v>
      </c>
      <c r="J31" s="24"/>
      <c r="K31" s="25"/>
      <c r="L31" s="25" t="n">
        <f aca="false">K31*J31</f>
        <v>0</v>
      </c>
      <c r="N31" s="24"/>
      <c r="O31" s="25"/>
      <c r="P31" s="25" t="n">
        <f aca="false">O31*N31</f>
        <v>0</v>
      </c>
    </row>
    <row r="32" customFormat="false" ht="15" hidden="false" customHeight="false" outlineLevel="0" collapsed="false">
      <c r="B32" s="24"/>
      <c r="C32" s="25"/>
      <c r="D32" s="25" t="n">
        <f aca="false">C32*B32</f>
        <v>0</v>
      </c>
      <c r="F32" s="24"/>
      <c r="G32" s="25"/>
      <c r="H32" s="25" t="n">
        <f aca="false">G32*F32</f>
        <v>0</v>
      </c>
      <c r="J32" s="24"/>
      <c r="K32" s="25"/>
      <c r="L32" s="25" t="n">
        <f aca="false">K32*J32</f>
        <v>0</v>
      </c>
      <c r="N32" s="24"/>
      <c r="O32" s="25"/>
      <c r="P32" s="25" t="n">
        <f aca="false">O32*N32</f>
        <v>0</v>
      </c>
    </row>
    <row r="33" customFormat="false" ht="15" hidden="false" customHeight="false" outlineLevel="0" collapsed="false">
      <c r="B33" s="24"/>
      <c r="C33" s="25"/>
      <c r="D33" s="25" t="n">
        <f aca="false">C33*B33</f>
        <v>0</v>
      </c>
      <c r="F33" s="24"/>
      <c r="G33" s="25"/>
      <c r="H33" s="25" t="n">
        <f aca="false">G33*F33</f>
        <v>0</v>
      </c>
      <c r="J33" s="24"/>
      <c r="K33" s="25"/>
      <c r="L33" s="25" t="n">
        <f aca="false">K33*J33</f>
        <v>0</v>
      </c>
      <c r="N33" s="24"/>
      <c r="O33" s="25"/>
      <c r="P33" s="25" t="n">
        <f aca="false">O33*N33</f>
        <v>0</v>
      </c>
    </row>
    <row r="34" customFormat="false" ht="15" hidden="false" customHeight="false" outlineLevel="0" collapsed="false">
      <c r="B34" s="24"/>
      <c r="C34" s="25"/>
      <c r="D34" s="25" t="n">
        <f aca="false">C34*B34</f>
        <v>0</v>
      </c>
      <c r="F34" s="24"/>
      <c r="G34" s="25"/>
      <c r="H34" s="25" t="n">
        <f aca="false">G34*F34</f>
        <v>0</v>
      </c>
      <c r="J34" s="24"/>
      <c r="K34" s="25"/>
      <c r="L34" s="25" t="n">
        <f aca="false">K34*J34</f>
        <v>0</v>
      </c>
      <c r="N34" s="24"/>
      <c r="O34" s="25"/>
      <c r="P34" s="25" t="n">
        <f aca="false">O34*N34</f>
        <v>0</v>
      </c>
    </row>
    <row r="35" customFormat="false" ht="15" hidden="false" customHeight="false" outlineLevel="0" collapsed="false">
      <c r="B35" s="24"/>
      <c r="C35" s="25"/>
      <c r="D35" s="25" t="n">
        <f aca="false">C35*B35</f>
        <v>0</v>
      </c>
      <c r="F35" s="24"/>
      <c r="G35" s="25"/>
      <c r="H35" s="25" t="n">
        <f aca="false">G35*F35</f>
        <v>0</v>
      </c>
      <c r="J35" s="24"/>
      <c r="K35" s="25"/>
      <c r="L35" s="25" t="n">
        <f aca="false">K35*J35</f>
        <v>0</v>
      </c>
      <c r="N35" s="24"/>
      <c r="O35" s="25"/>
      <c r="P35" s="25" t="n">
        <f aca="false">O35*N35</f>
        <v>0</v>
      </c>
    </row>
    <row r="36" customFormat="false" ht="15" hidden="false" customHeight="false" outlineLevel="0" collapsed="false">
      <c r="B36" s="24"/>
      <c r="C36" s="25"/>
      <c r="D36" s="25" t="n">
        <f aca="false">C36*B36</f>
        <v>0</v>
      </c>
      <c r="F36" s="24"/>
      <c r="G36" s="25"/>
      <c r="H36" s="25" t="n">
        <f aca="false">G36*F36</f>
        <v>0</v>
      </c>
      <c r="J36" s="24"/>
      <c r="K36" s="25"/>
      <c r="L36" s="25" t="n">
        <f aca="false">K36*J36</f>
        <v>0</v>
      </c>
      <c r="N36" s="24"/>
      <c r="O36" s="25"/>
      <c r="P36" s="25" t="n">
        <f aca="false">O36*N36</f>
        <v>0</v>
      </c>
    </row>
    <row r="37" customFormat="false" ht="15" hidden="false" customHeight="false" outlineLevel="0" collapsed="false">
      <c r="B37" s="24"/>
      <c r="C37" s="25"/>
      <c r="D37" s="25" t="n">
        <f aca="false">C37*B37</f>
        <v>0</v>
      </c>
      <c r="F37" s="24"/>
      <c r="G37" s="25"/>
      <c r="H37" s="25" t="n">
        <f aca="false">G37*F37</f>
        <v>0</v>
      </c>
      <c r="J37" s="24"/>
      <c r="K37" s="25"/>
      <c r="L37" s="25" t="n">
        <f aca="false">K37*J37</f>
        <v>0</v>
      </c>
      <c r="N37" s="24"/>
      <c r="O37" s="25"/>
      <c r="P37" s="25" t="n">
        <f aca="false">O37*N37</f>
        <v>0</v>
      </c>
    </row>
    <row r="38" customFormat="false" ht="15" hidden="false" customHeight="false" outlineLevel="0" collapsed="false">
      <c r="B38" s="24"/>
      <c r="C38" s="25"/>
      <c r="D38" s="25" t="n">
        <f aca="false">C38*B38</f>
        <v>0</v>
      </c>
      <c r="F38" s="24"/>
      <c r="G38" s="25"/>
      <c r="H38" s="25" t="n">
        <f aca="false">G38*F38</f>
        <v>0</v>
      </c>
      <c r="J38" s="24"/>
      <c r="K38" s="25"/>
      <c r="L38" s="25" t="n">
        <f aca="false">K38*J38</f>
        <v>0</v>
      </c>
      <c r="N38" s="24"/>
      <c r="O38" s="25"/>
      <c r="P38" s="25" t="n">
        <f aca="false">O38*N38</f>
        <v>0</v>
      </c>
    </row>
    <row r="39" customFormat="false" ht="15" hidden="false" customHeight="false" outlineLevel="0" collapsed="false">
      <c r="B39" s="24"/>
      <c r="C39" s="25"/>
      <c r="D39" s="25" t="n">
        <f aca="false">C39*B39</f>
        <v>0</v>
      </c>
      <c r="F39" s="24"/>
      <c r="G39" s="25"/>
      <c r="H39" s="25" t="n">
        <f aca="false">G39*F39</f>
        <v>0</v>
      </c>
      <c r="J39" s="24"/>
      <c r="K39" s="25"/>
      <c r="L39" s="25" t="n">
        <f aca="false">K39*J39</f>
        <v>0</v>
      </c>
      <c r="N39" s="24"/>
      <c r="O39" s="25"/>
      <c r="P39" s="25" t="n">
        <f aca="false">O39*N39</f>
        <v>0</v>
      </c>
    </row>
    <row r="40" customFormat="false" ht="15" hidden="false" customHeight="false" outlineLevel="0" collapsed="false">
      <c r="B40" s="24"/>
      <c r="C40" s="25"/>
      <c r="D40" s="25" t="n">
        <f aca="false">C40*B40</f>
        <v>0</v>
      </c>
      <c r="F40" s="24"/>
      <c r="G40" s="25"/>
      <c r="H40" s="25" t="n">
        <f aca="false">G40*F40</f>
        <v>0</v>
      </c>
      <c r="J40" s="24"/>
      <c r="K40" s="25"/>
      <c r="L40" s="25" t="n">
        <f aca="false">K40*J40</f>
        <v>0</v>
      </c>
      <c r="N40" s="24"/>
      <c r="O40" s="25"/>
      <c r="P40" s="25" t="n">
        <f aca="false">O40*N40</f>
        <v>0</v>
      </c>
    </row>
    <row r="41" customFormat="false" ht="15" hidden="false" customHeight="false" outlineLevel="0" collapsed="false">
      <c r="B41" s="24"/>
      <c r="C41" s="25"/>
      <c r="D41" s="25" t="n">
        <f aca="false">C41*B41</f>
        <v>0</v>
      </c>
      <c r="F41" s="24"/>
      <c r="G41" s="25"/>
      <c r="H41" s="25" t="n">
        <f aca="false">G41*F41</f>
        <v>0</v>
      </c>
      <c r="J41" s="24"/>
      <c r="K41" s="25"/>
      <c r="L41" s="25" t="n">
        <f aca="false">K41*J41</f>
        <v>0</v>
      </c>
      <c r="N41" s="24"/>
      <c r="O41" s="25"/>
      <c r="P41" s="25" t="n">
        <f aca="false">O41*N41</f>
        <v>0</v>
      </c>
    </row>
    <row r="42" customFormat="false" ht="15" hidden="false" customHeight="false" outlineLevel="0" collapsed="false">
      <c r="B42" s="24"/>
      <c r="C42" s="25"/>
      <c r="D42" s="25" t="n">
        <f aca="false">C42*B42</f>
        <v>0</v>
      </c>
      <c r="F42" s="24"/>
      <c r="G42" s="25"/>
      <c r="H42" s="25" t="n">
        <f aca="false">G42*F42</f>
        <v>0</v>
      </c>
      <c r="J42" s="24"/>
      <c r="K42" s="25"/>
      <c r="L42" s="25" t="n">
        <f aca="false">K42*J42</f>
        <v>0</v>
      </c>
      <c r="N42" s="24"/>
      <c r="O42" s="25"/>
      <c r="P42" s="25" t="n">
        <f aca="false">O42*N42</f>
        <v>0</v>
      </c>
    </row>
    <row r="43" customFormat="false" ht="15" hidden="false" customHeight="false" outlineLevel="0" collapsed="false">
      <c r="B43" s="24"/>
      <c r="C43" s="25"/>
      <c r="D43" s="25" t="n">
        <f aca="false">C43*B43</f>
        <v>0</v>
      </c>
      <c r="F43" s="24"/>
      <c r="G43" s="25"/>
      <c r="H43" s="25" t="n">
        <f aca="false">G43*F43</f>
        <v>0</v>
      </c>
      <c r="J43" s="24"/>
      <c r="K43" s="25"/>
      <c r="L43" s="25" t="n">
        <f aca="false">K43*J43</f>
        <v>0</v>
      </c>
      <c r="N43" s="24"/>
      <c r="O43" s="25"/>
      <c r="P43" s="25" t="n">
        <f aca="false">O43*N43</f>
        <v>0</v>
      </c>
    </row>
    <row r="44" customFormat="false" ht="15" hidden="false" customHeight="false" outlineLevel="0" collapsed="false">
      <c r="B44" s="24"/>
      <c r="C44" s="25"/>
      <c r="D44" s="25" t="n">
        <f aca="false">C44*B44</f>
        <v>0</v>
      </c>
      <c r="F44" s="24"/>
      <c r="G44" s="25"/>
      <c r="H44" s="25" t="n">
        <f aca="false">G44*F44</f>
        <v>0</v>
      </c>
      <c r="J44" s="24"/>
      <c r="K44" s="25"/>
      <c r="L44" s="25" t="n">
        <f aca="false">K44*J44</f>
        <v>0</v>
      </c>
      <c r="N44" s="24"/>
      <c r="O44" s="25"/>
      <c r="P44" s="25" t="n">
        <f aca="false">O44*N44</f>
        <v>0</v>
      </c>
    </row>
    <row r="45" customFormat="false" ht="15" hidden="false" customHeight="false" outlineLevel="0" collapsed="false">
      <c r="B45" s="24"/>
      <c r="C45" s="25"/>
      <c r="D45" s="25" t="n">
        <f aca="false">C45*B45</f>
        <v>0</v>
      </c>
      <c r="F45" s="24"/>
      <c r="G45" s="25"/>
      <c r="H45" s="25" t="n">
        <f aca="false">G45*F45</f>
        <v>0</v>
      </c>
      <c r="J45" s="24"/>
      <c r="K45" s="25"/>
      <c r="L45" s="25" t="n">
        <f aca="false">K45*J45</f>
        <v>0</v>
      </c>
      <c r="N45" s="24"/>
      <c r="O45" s="25"/>
      <c r="P45" s="25" t="n">
        <f aca="false">O45*N45</f>
        <v>0</v>
      </c>
    </row>
    <row r="46" customFormat="false" ht="15" hidden="false" customHeight="false" outlineLevel="0" collapsed="false">
      <c r="B46" s="24"/>
      <c r="C46" s="25"/>
      <c r="D46" s="25" t="n">
        <f aca="false">C46*B46</f>
        <v>0</v>
      </c>
      <c r="F46" s="24"/>
      <c r="G46" s="25"/>
      <c r="H46" s="25" t="n">
        <f aca="false">G46*F46</f>
        <v>0</v>
      </c>
      <c r="J46" s="24"/>
      <c r="K46" s="25"/>
      <c r="L46" s="25" t="n">
        <f aca="false">K46*J46</f>
        <v>0</v>
      </c>
      <c r="N46" s="24"/>
      <c r="O46" s="25"/>
      <c r="P46" s="25" t="n">
        <f aca="false">O46*N46</f>
        <v>0</v>
      </c>
    </row>
    <row r="47" customFormat="false" ht="15" hidden="false" customHeight="false" outlineLevel="0" collapsed="false">
      <c r="B47" s="24"/>
      <c r="C47" s="25"/>
      <c r="D47" s="25" t="n">
        <f aca="false">C47*B47</f>
        <v>0</v>
      </c>
      <c r="F47" s="24"/>
      <c r="G47" s="25"/>
      <c r="H47" s="25" t="n">
        <f aca="false">G47*F47</f>
        <v>0</v>
      </c>
      <c r="J47" s="24"/>
      <c r="K47" s="25"/>
      <c r="L47" s="25" t="n">
        <f aca="false">K47*J47</f>
        <v>0</v>
      </c>
      <c r="N47" s="24"/>
      <c r="O47" s="25"/>
      <c r="P47" s="25" t="n">
        <f aca="false">O47*N47</f>
        <v>0</v>
      </c>
    </row>
    <row r="48" customFormat="false" ht="15" hidden="false" customHeight="false" outlineLevel="0" collapsed="false">
      <c r="B48" s="24"/>
      <c r="C48" s="25"/>
      <c r="D48" s="25" t="n">
        <f aca="false">C48*B48</f>
        <v>0</v>
      </c>
      <c r="F48" s="24"/>
      <c r="G48" s="25"/>
      <c r="H48" s="25" t="n">
        <f aca="false">G48*F48</f>
        <v>0</v>
      </c>
      <c r="J48" s="24"/>
      <c r="K48" s="25"/>
      <c r="L48" s="25" t="n">
        <f aca="false">K48*J48</f>
        <v>0</v>
      </c>
      <c r="N48" s="24"/>
      <c r="O48" s="25"/>
      <c r="P48" s="25" t="n">
        <f aca="false">O48*N48</f>
        <v>0</v>
      </c>
    </row>
    <row r="49" customFormat="false" ht="15" hidden="false" customHeight="false" outlineLevel="0" collapsed="false">
      <c r="B49" s="24"/>
      <c r="C49" s="25"/>
      <c r="D49" s="25" t="n">
        <f aca="false">C49*B49</f>
        <v>0</v>
      </c>
      <c r="F49" s="24"/>
      <c r="G49" s="25"/>
      <c r="H49" s="25" t="n">
        <f aca="false">G49*F49</f>
        <v>0</v>
      </c>
      <c r="J49" s="24"/>
      <c r="K49" s="25"/>
      <c r="L49" s="25" t="n">
        <f aca="false">K49*J49</f>
        <v>0</v>
      </c>
      <c r="N49" s="24"/>
      <c r="O49" s="25"/>
      <c r="P49" s="25" t="n">
        <f aca="false">O49*N49</f>
        <v>0</v>
      </c>
    </row>
    <row r="50" customFormat="false" ht="15" hidden="false" customHeight="false" outlineLevel="0" collapsed="false">
      <c r="B50" s="24"/>
      <c r="C50" s="25"/>
      <c r="D50" s="25" t="n">
        <f aca="false">C50*B50</f>
        <v>0</v>
      </c>
      <c r="F50" s="24"/>
      <c r="G50" s="25"/>
      <c r="H50" s="25" t="n">
        <f aca="false">G50*F50</f>
        <v>0</v>
      </c>
      <c r="J50" s="24"/>
      <c r="K50" s="25"/>
      <c r="L50" s="25" t="n">
        <f aca="false">K50*J50</f>
        <v>0</v>
      </c>
      <c r="N50" s="24"/>
      <c r="O50" s="25"/>
      <c r="P50" s="25" t="n">
        <f aca="false">O50*N50</f>
        <v>0</v>
      </c>
    </row>
    <row r="51" customFormat="false" ht="15" hidden="false" customHeight="false" outlineLevel="0" collapsed="false">
      <c r="B51" s="24"/>
      <c r="C51" s="25"/>
      <c r="D51" s="25" t="n">
        <f aca="false">C51*B51</f>
        <v>0</v>
      </c>
      <c r="F51" s="24"/>
      <c r="G51" s="25"/>
      <c r="H51" s="25" t="n">
        <f aca="false">G51*F51</f>
        <v>0</v>
      </c>
      <c r="J51" s="24"/>
      <c r="K51" s="25"/>
      <c r="L51" s="25" t="n">
        <f aca="false">K51*J51</f>
        <v>0</v>
      </c>
      <c r="N51" s="24"/>
      <c r="O51" s="25"/>
      <c r="P51" s="25" t="n">
        <f aca="false">O51*N51</f>
        <v>0</v>
      </c>
    </row>
    <row r="52" customFormat="false" ht="15" hidden="false" customHeight="false" outlineLevel="0" collapsed="false">
      <c r="B52" s="24"/>
      <c r="C52" s="25"/>
      <c r="D52" s="25" t="n">
        <f aca="false">C52*B52</f>
        <v>0</v>
      </c>
      <c r="F52" s="24"/>
      <c r="G52" s="25"/>
      <c r="H52" s="25" t="n">
        <f aca="false">G52*F52</f>
        <v>0</v>
      </c>
      <c r="J52" s="24"/>
      <c r="K52" s="25"/>
      <c r="L52" s="25" t="n">
        <f aca="false">K52*J52</f>
        <v>0</v>
      </c>
      <c r="N52" s="24"/>
      <c r="O52" s="25"/>
      <c r="P52" s="25" t="n">
        <f aca="false">O52*N52</f>
        <v>0</v>
      </c>
    </row>
    <row r="53" customFormat="false" ht="15" hidden="false" customHeight="false" outlineLevel="0" collapsed="false">
      <c r="B53" s="24"/>
      <c r="C53" s="25"/>
      <c r="D53" s="25" t="n">
        <f aca="false">C53*B53</f>
        <v>0</v>
      </c>
      <c r="F53" s="24"/>
      <c r="G53" s="25"/>
      <c r="H53" s="25" t="n">
        <f aca="false">G53*F53</f>
        <v>0</v>
      </c>
      <c r="J53" s="24"/>
      <c r="K53" s="25"/>
      <c r="L53" s="25" t="n">
        <f aca="false">K53*J53</f>
        <v>0</v>
      </c>
      <c r="N53" s="24"/>
      <c r="O53" s="25"/>
      <c r="P53" s="25" t="n">
        <f aca="false">O53*N53</f>
        <v>0</v>
      </c>
    </row>
    <row r="54" customFormat="false" ht="15" hidden="false" customHeight="false" outlineLevel="0" collapsed="false">
      <c r="B54" s="24"/>
      <c r="C54" s="25"/>
      <c r="D54" s="25" t="n">
        <f aca="false">C54*B54</f>
        <v>0</v>
      </c>
      <c r="F54" s="24"/>
      <c r="G54" s="25"/>
      <c r="H54" s="25" t="n">
        <f aca="false">G54*F54</f>
        <v>0</v>
      </c>
      <c r="J54" s="24"/>
      <c r="K54" s="25"/>
      <c r="L54" s="25" t="n">
        <f aca="false">K54*J54</f>
        <v>0</v>
      </c>
      <c r="N54" s="24"/>
      <c r="O54" s="25"/>
      <c r="P54" s="25" t="n">
        <f aca="false">O54*N54</f>
        <v>0</v>
      </c>
    </row>
    <row r="55" customFormat="false" ht="15" hidden="false" customHeight="false" outlineLevel="0" collapsed="false">
      <c r="B55" s="24"/>
      <c r="C55" s="25"/>
      <c r="D55" s="25" t="n">
        <f aca="false">C55*B55</f>
        <v>0</v>
      </c>
      <c r="F55" s="24"/>
      <c r="G55" s="25"/>
      <c r="H55" s="25" t="n">
        <f aca="false">G55*F55</f>
        <v>0</v>
      </c>
      <c r="J55" s="24"/>
      <c r="K55" s="25"/>
      <c r="L55" s="25" t="n">
        <f aca="false">K55*J55</f>
        <v>0</v>
      </c>
      <c r="N55" s="24"/>
      <c r="O55" s="25"/>
      <c r="P55" s="25" t="n">
        <f aca="false">O55*N55</f>
        <v>0</v>
      </c>
    </row>
    <row r="56" customFormat="false" ht="15" hidden="false" customHeight="false" outlineLevel="0" collapsed="false">
      <c r="B56" s="24"/>
      <c r="C56" s="25"/>
      <c r="D56" s="25" t="n">
        <f aca="false">C56*B56</f>
        <v>0</v>
      </c>
      <c r="F56" s="24"/>
      <c r="G56" s="25"/>
      <c r="H56" s="25" t="n">
        <f aca="false">G56*F56</f>
        <v>0</v>
      </c>
      <c r="J56" s="24"/>
      <c r="K56" s="25"/>
      <c r="L56" s="25" t="n">
        <f aca="false">K56*J56</f>
        <v>0</v>
      </c>
      <c r="N56" s="24"/>
      <c r="O56" s="25"/>
      <c r="P56" s="25" t="n">
        <f aca="false">O56*N56</f>
        <v>0</v>
      </c>
    </row>
    <row r="57" customFormat="false" ht="15" hidden="false" customHeight="false" outlineLevel="0" collapsed="false">
      <c r="B57" s="24"/>
      <c r="C57" s="25"/>
      <c r="D57" s="25" t="n">
        <f aca="false">C57*B57</f>
        <v>0</v>
      </c>
      <c r="F57" s="24"/>
      <c r="G57" s="25"/>
      <c r="H57" s="25" t="n">
        <f aca="false">G57*F57</f>
        <v>0</v>
      </c>
      <c r="J57" s="24"/>
      <c r="K57" s="25"/>
      <c r="L57" s="25" t="n">
        <f aca="false">K57*J57</f>
        <v>0</v>
      </c>
      <c r="N57" s="24"/>
      <c r="O57" s="25"/>
      <c r="P57" s="25" t="n">
        <f aca="false">O57*N57</f>
        <v>0</v>
      </c>
    </row>
    <row r="58" customFormat="false" ht="15" hidden="false" customHeight="false" outlineLevel="0" collapsed="false">
      <c r="B58" s="24"/>
      <c r="C58" s="25"/>
      <c r="D58" s="25" t="n">
        <f aca="false">C58*B58</f>
        <v>0</v>
      </c>
      <c r="F58" s="24"/>
      <c r="G58" s="25"/>
      <c r="H58" s="25" t="n">
        <f aca="false">G58*F58</f>
        <v>0</v>
      </c>
      <c r="J58" s="24"/>
      <c r="K58" s="25"/>
      <c r="L58" s="25" t="n">
        <f aca="false">K58*J58</f>
        <v>0</v>
      </c>
      <c r="N58" s="24"/>
      <c r="O58" s="25"/>
      <c r="P58" s="25" t="n">
        <f aca="false">O58*N58</f>
        <v>0</v>
      </c>
    </row>
    <row r="59" customFormat="false" ht="15" hidden="false" customHeight="false" outlineLevel="0" collapsed="false">
      <c r="B59" s="24"/>
      <c r="C59" s="25"/>
      <c r="D59" s="25" t="n">
        <f aca="false">C59*B59</f>
        <v>0</v>
      </c>
      <c r="F59" s="24"/>
      <c r="G59" s="25"/>
      <c r="H59" s="25" t="n">
        <f aca="false">G59*F59</f>
        <v>0</v>
      </c>
      <c r="J59" s="24"/>
      <c r="K59" s="25"/>
      <c r="L59" s="25" t="n">
        <f aca="false">K59*J59</f>
        <v>0</v>
      </c>
      <c r="N59" s="24"/>
      <c r="O59" s="25"/>
      <c r="P59" s="25" t="n">
        <f aca="false">O59*N59</f>
        <v>0</v>
      </c>
    </row>
    <row r="60" customFormat="false" ht="15" hidden="false" customHeight="false" outlineLevel="0" collapsed="false">
      <c r="B60" s="24"/>
      <c r="C60" s="25"/>
      <c r="D60" s="25" t="n">
        <f aca="false">C60*B60</f>
        <v>0</v>
      </c>
      <c r="F60" s="24"/>
      <c r="G60" s="25"/>
      <c r="H60" s="25" t="n">
        <f aca="false">G60*F60</f>
        <v>0</v>
      </c>
      <c r="J60" s="24"/>
      <c r="K60" s="25"/>
      <c r="L60" s="25" t="n">
        <f aca="false">K60*J60</f>
        <v>0</v>
      </c>
      <c r="N60" s="24"/>
      <c r="O60" s="25"/>
      <c r="P60" s="25" t="n">
        <f aca="false">O60*N60</f>
        <v>0</v>
      </c>
    </row>
    <row r="61" customFormat="false" ht="15" hidden="false" customHeight="false" outlineLevel="0" collapsed="false">
      <c r="B61" s="24"/>
      <c r="C61" s="25"/>
      <c r="D61" s="25" t="n">
        <f aca="false">C61*B61</f>
        <v>0</v>
      </c>
      <c r="F61" s="24"/>
      <c r="G61" s="25"/>
      <c r="H61" s="25" t="n">
        <f aca="false">G61*F61</f>
        <v>0</v>
      </c>
      <c r="J61" s="24"/>
      <c r="K61" s="25"/>
      <c r="L61" s="25" t="n">
        <f aca="false">K61*J61</f>
        <v>0</v>
      </c>
      <c r="N61" s="24"/>
      <c r="O61" s="25"/>
      <c r="P61" s="25" t="n">
        <f aca="false">O61*N61</f>
        <v>0</v>
      </c>
    </row>
    <row r="62" customFormat="false" ht="15" hidden="false" customHeight="false" outlineLevel="0" collapsed="false">
      <c r="B62" s="24"/>
      <c r="C62" s="25"/>
      <c r="D62" s="25" t="n">
        <f aca="false">C62*B62</f>
        <v>0</v>
      </c>
      <c r="F62" s="24"/>
      <c r="G62" s="25"/>
      <c r="H62" s="25" t="n">
        <f aca="false">G62*F62</f>
        <v>0</v>
      </c>
      <c r="J62" s="24"/>
      <c r="K62" s="25"/>
      <c r="L62" s="25" t="n">
        <f aca="false">K62*J62</f>
        <v>0</v>
      </c>
      <c r="N62" s="24"/>
      <c r="O62" s="25"/>
      <c r="P62" s="25" t="n">
        <f aca="false">O62*N62</f>
        <v>0</v>
      </c>
    </row>
    <row r="63" customFormat="false" ht="15" hidden="false" customHeight="false" outlineLevel="0" collapsed="false">
      <c r="B63" s="24"/>
      <c r="C63" s="25"/>
      <c r="D63" s="25" t="n">
        <f aca="false">C63*B63</f>
        <v>0</v>
      </c>
      <c r="F63" s="24"/>
      <c r="G63" s="25"/>
      <c r="H63" s="25" t="n">
        <f aca="false">G63*F63</f>
        <v>0</v>
      </c>
      <c r="J63" s="24"/>
      <c r="K63" s="25"/>
      <c r="L63" s="25" t="n">
        <f aca="false">K63*J63</f>
        <v>0</v>
      </c>
      <c r="N63" s="24"/>
      <c r="O63" s="25"/>
      <c r="P63" s="25" t="n">
        <f aca="false">O63*N63</f>
        <v>0</v>
      </c>
    </row>
    <row r="64" customFormat="false" ht="15" hidden="false" customHeight="false" outlineLevel="0" collapsed="false">
      <c r="B64" s="24"/>
      <c r="C64" s="25"/>
      <c r="D64" s="25" t="n">
        <f aca="false">C64*B64</f>
        <v>0</v>
      </c>
      <c r="F64" s="24"/>
      <c r="G64" s="25"/>
      <c r="H64" s="25" t="n">
        <f aca="false">G64*F64</f>
        <v>0</v>
      </c>
      <c r="J64" s="24"/>
      <c r="K64" s="25"/>
      <c r="L64" s="25" t="n">
        <f aca="false">K64*J64</f>
        <v>0</v>
      </c>
      <c r="N64" s="24"/>
      <c r="O64" s="25"/>
      <c r="P64" s="25" t="n">
        <f aca="false">O64*N64</f>
        <v>0</v>
      </c>
    </row>
    <row r="65" customFormat="false" ht="15" hidden="false" customHeight="false" outlineLevel="0" collapsed="false">
      <c r="B65" s="24"/>
      <c r="C65" s="25"/>
      <c r="D65" s="25" t="n">
        <f aca="false">C65*B65</f>
        <v>0</v>
      </c>
      <c r="F65" s="24"/>
      <c r="G65" s="25"/>
      <c r="H65" s="25" t="n">
        <f aca="false">G65*F65</f>
        <v>0</v>
      </c>
      <c r="J65" s="24"/>
      <c r="K65" s="25"/>
      <c r="L65" s="25" t="n">
        <f aca="false">K65*J65</f>
        <v>0</v>
      </c>
      <c r="N65" s="24"/>
      <c r="O65" s="25"/>
      <c r="P65" s="25" t="n">
        <f aca="false">O65*N65</f>
        <v>0</v>
      </c>
    </row>
    <row r="66" customFormat="false" ht="15" hidden="false" customHeight="false" outlineLevel="0" collapsed="false">
      <c r="B66" s="24"/>
      <c r="C66" s="25"/>
      <c r="D66" s="25" t="n">
        <f aca="false">C66*B66</f>
        <v>0</v>
      </c>
      <c r="F66" s="24"/>
      <c r="G66" s="25"/>
      <c r="H66" s="25" t="n">
        <f aca="false">G66*F66</f>
        <v>0</v>
      </c>
      <c r="J66" s="24"/>
      <c r="K66" s="25"/>
      <c r="L66" s="25" t="n">
        <f aca="false">K66*J66</f>
        <v>0</v>
      </c>
      <c r="N66" s="24"/>
      <c r="O66" s="25"/>
      <c r="P66" s="25" t="n">
        <f aca="false">O66*N66</f>
        <v>0</v>
      </c>
    </row>
    <row r="67" customFormat="false" ht="15" hidden="false" customHeight="false" outlineLevel="0" collapsed="false">
      <c r="B67" s="24"/>
      <c r="C67" s="25"/>
      <c r="D67" s="25" t="n">
        <f aca="false">C67*B67</f>
        <v>0</v>
      </c>
      <c r="F67" s="24"/>
      <c r="G67" s="25"/>
      <c r="H67" s="25" t="n">
        <f aca="false">G67*F67</f>
        <v>0</v>
      </c>
      <c r="J67" s="24"/>
      <c r="K67" s="25"/>
      <c r="L67" s="25" t="n">
        <f aca="false">K67*J67</f>
        <v>0</v>
      </c>
      <c r="N67" s="24"/>
      <c r="O67" s="25"/>
      <c r="P67" s="25" t="n">
        <f aca="false">O67*N67</f>
        <v>0</v>
      </c>
    </row>
    <row r="68" customFormat="false" ht="15" hidden="false" customHeight="false" outlineLevel="0" collapsed="false">
      <c r="B68" s="24"/>
      <c r="C68" s="25"/>
      <c r="D68" s="25" t="n">
        <f aca="false">C68*B68</f>
        <v>0</v>
      </c>
      <c r="F68" s="24"/>
      <c r="G68" s="25"/>
      <c r="H68" s="25" t="n">
        <f aca="false">G68*F68</f>
        <v>0</v>
      </c>
      <c r="J68" s="24"/>
      <c r="K68" s="25"/>
      <c r="L68" s="25" t="n">
        <f aca="false">K68*J68</f>
        <v>0</v>
      </c>
      <c r="N68" s="24"/>
      <c r="O68" s="25"/>
      <c r="P68" s="25" t="n">
        <f aca="false">O68*N68</f>
        <v>0</v>
      </c>
    </row>
    <row r="69" customFormat="false" ht="15" hidden="false" customHeight="false" outlineLevel="0" collapsed="false">
      <c r="B69" s="24"/>
      <c r="C69" s="25"/>
      <c r="D69" s="25" t="n">
        <f aca="false">C69*B69</f>
        <v>0</v>
      </c>
      <c r="F69" s="24"/>
      <c r="G69" s="25"/>
      <c r="H69" s="25" t="n">
        <f aca="false">G69*F69</f>
        <v>0</v>
      </c>
      <c r="J69" s="24"/>
      <c r="K69" s="25"/>
      <c r="L69" s="25" t="n">
        <f aca="false">K69*J69</f>
        <v>0</v>
      </c>
      <c r="N69" s="24"/>
      <c r="O69" s="25"/>
      <c r="P69" s="25" t="n">
        <f aca="false">O69*N69</f>
        <v>0</v>
      </c>
    </row>
    <row r="70" customFormat="false" ht="15" hidden="false" customHeight="false" outlineLevel="0" collapsed="false">
      <c r="B70" s="24"/>
      <c r="C70" s="25"/>
      <c r="D70" s="25" t="n">
        <f aca="false">C70*B70</f>
        <v>0</v>
      </c>
      <c r="F70" s="24"/>
      <c r="G70" s="25"/>
      <c r="H70" s="25" t="n">
        <f aca="false">G70*F70</f>
        <v>0</v>
      </c>
      <c r="J70" s="24"/>
      <c r="K70" s="25"/>
      <c r="L70" s="25" t="n">
        <f aca="false">K70*J70</f>
        <v>0</v>
      </c>
      <c r="N70" s="24"/>
      <c r="O70" s="25"/>
      <c r="P70" s="25" t="n">
        <f aca="false">O70*N70</f>
        <v>0</v>
      </c>
    </row>
    <row r="71" customFormat="false" ht="15" hidden="false" customHeight="false" outlineLevel="0" collapsed="false">
      <c r="B71" s="24"/>
      <c r="C71" s="25"/>
      <c r="D71" s="25" t="n">
        <f aca="false">C71*B71</f>
        <v>0</v>
      </c>
      <c r="F71" s="24"/>
      <c r="G71" s="25"/>
      <c r="H71" s="25" t="n">
        <f aca="false">G71*F71</f>
        <v>0</v>
      </c>
      <c r="J71" s="24"/>
      <c r="K71" s="25"/>
      <c r="L71" s="25" t="n">
        <f aca="false">K71*J71</f>
        <v>0</v>
      </c>
      <c r="N71" s="24"/>
      <c r="O71" s="25"/>
      <c r="P71" s="25" t="n">
        <f aca="false">O71*N71</f>
        <v>0</v>
      </c>
    </row>
    <row r="72" customFormat="false" ht="15" hidden="false" customHeight="false" outlineLevel="0" collapsed="false">
      <c r="B72" s="24"/>
      <c r="C72" s="25"/>
      <c r="D72" s="25" t="n">
        <f aca="false">C72*B72</f>
        <v>0</v>
      </c>
      <c r="F72" s="24"/>
      <c r="G72" s="25"/>
      <c r="H72" s="25" t="n">
        <f aca="false">G72*F72</f>
        <v>0</v>
      </c>
      <c r="J72" s="24"/>
      <c r="K72" s="25"/>
      <c r="L72" s="25" t="n">
        <f aca="false">K72*J72</f>
        <v>0</v>
      </c>
      <c r="N72" s="24"/>
      <c r="O72" s="25"/>
      <c r="P72" s="25" t="n">
        <f aca="false">O72*N72</f>
        <v>0</v>
      </c>
    </row>
    <row r="73" customFormat="false" ht="15" hidden="false" customHeight="false" outlineLevel="0" collapsed="false">
      <c r="B73" s="24"/>
      <c r="C73" s="25"/>
      <c r="D73" s="25" t="n">
        <f aca="false">C73*B73</f>
        <v>0</v>
      </c>
      <c r="F73" s="24"/>
      <c r="G73" s="25"/>
      <c r="H73" s="25" t="n">
        <f aca="false">G73*F73</f>
        <v>0</v>
      </c>
      <c r="J73" s="24"/>
      <c r="K73" s="25"/>
      <c r="L73" s="25" t="n">
        <f aca="false">K73*J73</f>
        <v>0</v>
      </c>
      <c r="N73" s="24"/>
      <c r="O73" s="25"/>
      <c r="P73" s="25" t="n">
        <f aca="false">O73*N73</f>
        <v>0</v>
      </c>
    </row>
    <row r="74" customFormat="false" ht="15" hidden="false" customHeight="false" outlineLevel="0" collapsed="false">
      <c r="B74" s="24"/>
      <c r="C74" s="25"/>
      <c r="D74" s="25" t="n">
        <f aca="false">C74*B74</f>
        <v>0</v>
      </c>
      <c r="F74" s="24"/>
      <c r="G74" s="25"/>
      <c r="H74" s="25" t="n">
        <f aca="false">G74*F74</f>
        <v>0</v>
      </c>
      <c r="J74" s="24"/>
      <c r="K74" s="25"/>
      <c r="L74" s="25" t="n">
        <f aca="false">K74*J74</f>
        <v>0</v>
      </c>
      <c r="N74" s="24"/>
      <c r="O74" s="25"/>
      <c r="P74" s="25" t="n">
        <f aca="false">O74*N74</f>
        <v>0</v>
      </c>
    </row>
    <row r="75" customFormat="false" ht="15" hidden="false" customHeight="false" outlineLevel="0" collapsed="false">
      <c r="B75" s="24"/>
      <c r="C75" s="25"/>
      <c r="D75" s="25" t="n">
        <f aca="false">C75*B75</f>
        <v>0</v>
      </c>
      <c r="F75" s="24"/>
      <c r="G75" s="25"/>
      <c r="H75" s="25" t="n">
        <f aca="false">G75*F75</f>
        <v>0</v>
      </c>
      <c r="J75" s="24"/>
      <c r="K75" s="25"/>
      <c r="L75" s="25" t="n">
        <f aca="false">K75*J75</f>
        <v>0</v>
      </c>
      <c r="N75" s="24"/>
      <c r="O75" s="25"/>
      <c r="P75" s="25" t="n">
        <f aca="false">O75*N75</f>
        <v>0</v>
      </c>
    </row>
    <row r="76" customFormat="false" ht="15" hidden="false" customHeight="false" outlineLevel="0" collapsed="false">
      <c r="B76" s="24"/>
      <c r="C76" s="25"/>
      <c r="D76" s="25" t="n">
        <f aca="false">C76*B76</f>
        <v>0</v>
      </c>
      <c r="F76" s="24"/>
      <c r="G76" s="25"/>
      <c r="H76" s="25" t="n">
        <f aca="false">G76*F76</f>
        <v>0</v>
      </c>
      <c r="J76" s="24"/>
      <c r="K76" s="25"/>
      <c r="L76" s="25" t="n">
        <f aca="false">K76*J76</f>
        <v>0</v>
      </c>
      <c r="N76" s="24"/>
      <c r="O76" s="25"/>
      <c r="P76" s="25" t="n">
        <f aca="false">O76*N76</f>
        <v>0</v>
      </c>
    </row>
    <row r="77" customFormat="false" ht="15" hidden="false" customHeight="false" outlineLevel="0" collapsed="false">
      <c r="B77" s="24"/>
      <c r="C77" s="25"/>
      <c r="D77" s="25" t="n">
        <f aca="false">C77*B77</f>
        <v>0</v>
      </c>
      <c r="F77" s="24"/>
      <c r="G77" s="25"/>
      <c r="H77" s="25" t="n">
        <f aca="false">G77*F77</f>
        <v>0</v>
      </c>
      <c r="J77" s="24"/>
      <c r="K77" s="25"/>
      <c r="L77" s="25" t="n">
        <f aca="false">K77*J77</f>
        <v>0</v>
      </c>
      <c r="N77" s="24"/>
      <c r="O77" s="25"/>
      <c r="P77" s="25" t="n">
        <f aca="false">O77*N77</f>
        <v>0</v>
      </c>
    </row>
    <row r="78" customFormat="false" ht="15" hidden="false" customHeight="false" outlineLevel="0" collapsed="false">
      <c r="B78" s="24"/>
      <c r="C78" s="25"/>
      <c r="D78" s="25" t="n">
        <f aca="false">C78*B78</f>
        <v>0</v>
      </c>
      <c r="F78" s="24"/>
      <c r="G78" s="25"/>
      <c r="H78" s="25" t="n">
        <f aca="false">G78*F78</f>
        <v>0</v>
      </c>
      <c r="J78" s="24"/>
      <c r="K78" s="25"/>
      <c r="L78" s="25" t="n">
        <f aca="false">K78*J78</f>
        <v>0</v>
      </c>
      <c r="N78" s="24"/>
      <c r="O78" s="25"/>
      <c r="P78" s="25" t="n">
        <f aca="false">O78*N78</f>
        <v>0</v>
      </c>
    </row>
    <row r="79" customFormat="false" ht="15" hidden="false" customHeight="false" outlineLevel="0" collapsed="false">
      <c r="B79" s="24"/>
      <c r="C79" s="25"/>
      <c r="D79" s="25" t="n">
        <f aca="false">C79*B79</f>
        <v>0</v>
      </c>
      <c r="F79" s="24"/>
      <c r="G79" s="25"/>
      <c r="H79" s="25" t="n">
        <f aca="false">G79*F79</f>
        <v>0</v>
      </c>
      <c r="J79" s="24"/>
      <c r="K79" s="25"/>
      <c r="L79" s="25" t="n">
        <f aca="false">K79*J79</f>
        <v>0</v>
      </c>
      <c r="N79" s="24"/>
      <c r="O79" s="25"/>
      <c r="P79" s="25" t="n">
        <f aca="false">O79*N79</f>
        <v>0</v>
      </c>
    </row>
    <row r="80" customFormat="false" ht="15" hidden="false" customHeight="false" outlineLevel="0" collapsed="false">
      <c r="B80" s="24"/>
      <c r="C80" s="25"/>
      <c r="D80" s="25" t="n">
        <f aca="false">C80*B80</f>
        <v>0</v>
      </c>
      <c r="F80" s="24"/>
      <c r="G80" s="25"/>
      <c r="H80" s="25" t="n">
        <f aca="false">G80*F80</f>
        <v>0</v>
      </c>
      <c r="J80" s="24"/>
      <c r="K80" s="25"/>
      <c r="L80" s="25" t="n">
        <f aca="false">K80*J80</f>
        <v>0</v>
      </c>
      <c r="N80" s="24"/>
      <c r="O80" s="25"/>
      <c r="P80" s="25" t="n">
        <f aca="false">O80*N80</f>
        <v>0</v>
      </c>
    </row>
    <row r="81" customFormat="false" ht="15" hidden="false" customHeight="false" outlineLevel="0" collapsed="false">
      <c r="B81" s="24"/>
      <c r="C81" s="25"/>
      <c r="D81" s="25" t="n">
        <f aca="false">C81*B81</f>
        <v>0</v>
      </c>
      <c r="F81" s="24"/>
      <c r="G81" s="25"/>
      <c r="H81" s="25" t="n">
        <f aca="false">G81*F81</f>
        <v>0</v>
      </c>
      <c r="J81" s="24"/>
      <c r="K81" s="25"/>
      <c r="L81" s="25" t="n">
        <f aca="false">K81*J81</f>
        <v>0</v>
      </c>
      <c r="N81" s="24"/>
      <c r="O81" s="25"/>
      <c r="P81" s="25" t="n">
        <f aca="false">O81*N81</f>
        <v>0</v>
      </c>
    </row>
    <row r="82" customFormat="false" ht="15" hidden="false" customHeight="false" outlineLevel="0" collapsed="false">
      <c r="B82" s="24"/>
      <c r="C82" s="25"/>
      <c r="D82" s="25" t="n">
        <f aca="false">C82*B82</f>
        <v>0</v>
      </c>
      <c r="F82" s="24"/>
      <c r="G82" s="25"/>
      <c r="H82" s="25" t="n">
        <f aca="false">G82*F82</f>
        <v>0</v>
      </c>
      <c r="J82" s="24"/>
      <c r="K82" s="25"/>
      <c r="L82" s="25" t="n">
        <f aca="false">K82*J82</f>
        <v>0</v>
      </c>
      <c r="N82" s="24"/>
      <c r="O82" s="25"/>
      <c r="P82" s="25" t="n">
        <f aca="false">O82*N82</f>
        <v>0</v>
      </c>
    </row>
    <row r="83" customFormat="false" ht="15" hidden="false" customHeight="false" outlineLevel="0" collapsed="false">
      <c r="B83" s="24"/>
      <c r="C83" s="25"/>
      <c r="D83" s="25" t="n">
        <f aca="false">C83*B83</f>
        <v>0</v>
      </c>
      <c r="F83" s="24"/>
      <c r="G83" s="25"/>
      <c r="H83" s="25" t="n">
        <f aca="false">G83*F83</f>
        <v>0</v>
      </c>
      <c r="J83" s="24"/>
      <c r="K83" s="25"/>
      <c r="L83" s="25" t="n">
        <f aca="false">K83*J83</f>
        <v>0</v>
      </c>
      <c r="N83" s="24"/>
      <c r="O83" s="25"/>
      <c r="P83" s="25" t="n">
        <f aca="false">O83*N83</f>
        <v>0</v>
      </c>
    </row>
    <row r="84" customFormat="false" ht="15" hidden="false" customHeight="false" outlineLevel="0" collapsed="false">
      <c r="B84" s="24"/>
      <c r="C84" s="25"/>
      <c r="D84" s="25" t="n">
        <f aca="false">C84*B84</f>
        <v>0</v>
      </c>
      <c r="F84" s="24"/>
      <c r="G84" s="25"/>
      <c r="H84" s="25" t="n">
        <f aca="false">G84*F84</f>
        <v>0</v>
      </c>
      <c r="J84" s="24"/>
      <c r="K84" s="25"/>
      <c r="L84" s="25" t="n">
        <f aca="false">K84*J84</f>
        <v>0</v>
      </c>
      <c r="N84" s="24"/>
      <c r="O84" s="25"/>
      <c r="P84" s="25" t="n">
        <f aca="false">O84*N84</f>
        <v>0</v>
      </c>
    </row>
    <row r="85" customFormat="false" ht="15" hidden="false" customHeight="false" outlineLevel="0" collapsed="false">
      <c r="B85" s="24"/>
      <c r="C85" s="25"/>
      <c r="D85" s="25" t="n">
        <f aca="false">C85*B85</f>
        <v>0</v>
      </c>
      <c r="F85" s="24"/>
      <c r="G85" s="25"/>
      <c r="H85" s="25" t="n">
        <f aca="false">G85*F85</f>
        <v>0</v>
      </c>
      <c r="J85" s="24"/>
      <c r="K85" s="25"/>
      <c r="L85" s="25" t="n">
        <f aca="false">K85*J85</f>
        <v>0</v>
      </c>
      <c r="N85" s="24"/>
      <c r="O85" s="25"/>
      <c r="P85" s="25" t="n">
        <f aca="false">O85*N85</f>
        <v>0</v>
      </c>
    </row>
    <row r="86" customFormat="false" ht="15" hidden="false" customHeight="false" outlineLevel="0" collapsed="false">
      <c r="B86" s="24"/>
      <c r="C86" s="25"/>
      <c r="D86" s="25" t="n">
        <f aca="false">C86*B86</f>
        <v>0</v>
      </c>
      <c r="F86" s="24"/>
      <c r="G86" s="25"/>
      <c r="H86" s="25" t="n">
        <f aca="false">G86*F86</f>
        <v>0</v>
      </c>
      <c r="J86" s="24"/>
      <c r="K86" s="25"/>
      <c r="L86" s="25" t="n">
        <f aca="false">K86*J86</f>
        <v>0</v>
      </c>
      <c r="N86" s="24"/>
      <c r="O86" s="25"/>
      <c r="P86" s="25" t="n">
        <f aca="false">O86*N86</f>
        <v>0</v>
      </c>
    </row>
    <row r="87" customFormat="false" ht="15" hidden="false" customHeight="false" outlineLevel="0" collapsed="false">
      <c r="B87" s="24"/>
      <c r="C87" s="25"/>
      <c r="D87" s="25" t="n">
        <f aca="false">C87*B87</f>
        <v>0</v>
      </c>
      <c r="F87" s="24"/>
      <c r="G87" s="25"/>
      <c r="H87" s="25" t="n">
        <f aca="false">G87*F87</f>
        <v>0</v>
      </c>
      <c r="J87" s="24"/>
      <c r="K87" s="25"/>
      <c r="L87" s="25" t="n">
        <f aca="false">K87*J87</f>
        <v>0</v>
      </c>
      <c r="N87" s="24"/>
      <c r="O87" s="25"/>
      <c r="P87" s="25" t="n">
        <f aca="false">O87*N87</f>
        <v>0</v>
      </c>
    </row>
    <row r="88" customFormat="false" ht="15" hidden="false" customHeight="false" outlineLevel="0" collapsed="false">
      <c r="B88" s="24"/>
      <c r="C88" s="25"/>
      <c r="D88" s="25" t="n">
        <f aca="false">C88*B88</f>
        <v>0</v>
      </c>
      <c r="F88" s="24"/>
      <c r="G88" s="25"/>
      <c r="H88" s="25" t="n">
        <f aca="false">G88*F88</f>
        <v>0</v>
      </c>
      <c r="J88" s="24"/>
      <c r="K88" s="25"/>
      <c r="L88" s="25" t="n">
        <f aca="false">K88*J88</f>
        <v>0</v>
      </c>
      <c r="N88" s="24"/>
      <c r="O88" s="25"/>
      <c r="P88" s="25" t="n">
        <f aca="false">O88*N88</f>
        <v>0</v>
      </c>
    </row>
    <row r="89" customFormat="false" ht="15" hidden="false" customHeight="false" outlineLevel="0" collapsed="false">
      <c r="B89" s="24"/>
      <c r="C89" s="25"/>
      <c r="D89" s="25" t="n">
        <f aca="false">C89*B89</f>
        <v>0</v>
      </c>
      <c r="F89" s="24"/>
      <c r="G89" s="25"/>
      <c r="H89" s="25" t="n">
        <f aca="false">G89*F89</f>
        <v>0</v>
      </c>
      <c r="J89" s="24"/>
      <c r="K89" s="25"/>
      <c r="L89" s="25" t="n">
        <f aca="false">K89*J89</f>
        <v>0</v>
      </c>
      <c r="N89" s="24"/>
      <c r="O89" s="25"/>
      <c r="P89" s="25" t="n">
        <f aca="false">O89*N89</f>
        <v>0</v>
      </c>
    </row>
    <row r="90" customFormat="false" ht="15" hidden="false" customHeight="false" outlineLevel="0" collapsed="false">
      <c r="B90" s="24"/>
      <c r="C90" s="25"/>
      <c r="D90" s="25" t="n">
        <f aca="false">C90*B90</f>
        <v>0</v>
      </c>
      <c r="F90" s="24"/>
      <c r="G90" s="25"/>
      <c r="H90" s="25" t="n">
        <f aca="false">G90*F90</f>
        <v>0</v>
      </c>
      <c r="J90" s="24"/>
      <c r="K90" s="25"/>
      <c r="L90" s="25" t="n">
        <f aca="false">K90*J90</f>
        <v>0</v>
      </c>
      <c r="N90" s="24"/>
      <c r="O90" s="25"/>
      <c r="P90" s="25" t="n">
        <f aca="false">O90*N90</f>
        <v>0</v>
      </c>
    </row>
    <row r="91" customFormat="false" ht="15" hidden="false" customHeight="false" outlineLevel="0" collapsed="false">
      <c r="B91" s="24"/>
      <c r="C91" s="25"/>
      <c r="D91" s="25" t="n">
        <f aca="false">C91*B91</f>
        <v>0</v>
      </c>
      <c r="F91" s="24"/>
      <c r="G91" s="25"/>
      <c r="H91" s="25" t="n">
        <f aca="false">G91*F91</f>
        <v>0</v>
      </c>
      <c r="J91" s="24"/>
      <c r="K91" s="25"/>
      <c r="L91" s="25" t="n">
        <f aca="false">K91*J91</f>
        <v>0</v>
      </c>
      <c r="N91" s="24"/>
      <c r="O91" s="25"/>
      <c r="P91" s="25" t="n">
        <f aca="false">O91*N91</f>
        <v>0</v>
      </c>
    </row>
    <row r="92" customFormat="false" ht="15" hidden="false" customHeight="false" outlineLevel="0" collapsed="false">
      <c r="B92" s="24"/>
      <c r="C92" s="25"/>
      <c r="D92" s="25" t="n">
        <f aca="false">C92*B92</f>
        <v>0</v>
      </c>
      <c r="F92" s="24"/>
      <c r="G92" s="25"/>
      <c r="H92" s="25" t="n">
        <f aca="false">G92*F92</f>
        <v>0</v>
      </c>
      <c r="J92" s="24"/>
      <c r="K92" s="25"/>
      <c r="L92" s="25" t="n">
        <f aca="false">K92*J92</f>
        <v>0</v>
      </c>
      <c r="N92" s="24"/>
      <c r="O92" s="25"/>
      <c r="P92" s="25" t="n">
        <f aca="false">O92*N92</f>
        <v>0</v>
      </c>
    </row>
    <row r="93" customFormat="false" ht="15" hidden="false" customHeight="false" outlineLevel="0" collapsed="false">
      <c r="B93" s="24"/>
      <c r="C93" s="25"/>
      <c r="D93" s="25" t="n">
        <f aca="false">C93*B93</f>
        <v>0</v>
      </c>
      <c r="F93" s="24"/>
      <c r="G93" s="25"/>
      <c r="H93" s="25" t="n">
        <f aca="false">G93*F93</f>
        <v>0</v>
      </c>
      <c r="J93" s="24"/>
      <c r="K93" s="25"/>
      <c r="L93" s="25" t="n">
        <f aca="false">K93*J93</f>
        <v>0</v>
      </c>
      <c r="N93" s="24"/>
      <c r="O93" s="25"/>
      <c r="P93" s="25" t="n">
        <f aca="false">O93*N93</f>
        <v>0</v>
      </c>
    </row>
    <row r="94" customFormat="false" ht="15" hidden="false" customHeight="false" outlineLevel="0" collapsed="false">
      <c r="B94" s="24"/>
      <c r="C94" s="25"/>
      <c r="D94" s="25" t="n">
        <f aca="false">C94*B94</f>
        <v>0</v>
      </c>
      <c r="F94" s="24"/>
      <c r="G94" s="25"/>
      <c r="H94" s="25" t="n">
        <f aca="false">G94*F94</f>
        <v>0</v>
      </c>
      <c r="J94" s="24"/>
      <c r="K94" s="25"/>
      <c r="L94" s="25" t="n">
        <f aca="false">K94*J94</f>
        <v>0</v>
      </c>
      <c r="N94" s="24"/>
      <c r="O94" s="25"/>
      <c r="P94" s="25" t="n">
        <f aca="false">O94*N94</f>
        <v>0</v>
      </c>
    </row>
    <row r="95" customFormat="false" ht="15" hidden="false" customHeight="false" outlineLevel="0" collapsed="false">
      <c r="B95" s="24"/>
      <c r="C95" s="25"/>
      <c r="D95" s="25" t="n">
        <f aca="false">C95*B95</f>
        <v>0</v>
      </c>
      <c r="F95" s="24"/>
      <c r="G95" s="25"/>
      <c r="H95" s="25" t="n">
        <f aca="false">G95*F95</f>
        <v>0</v>
      </c>
      <c r="J95" s="24"/>
      <c r="K95" s="25"/>
      <c r="L95" s="25" t="n">
        <f aca="false">K95*J95</f>
        <v>0</v>
      </c>
      <c r="N95" s="24"/>
      <c r="O95" s="25"/>
      <c r="P95" s="25" t="n">
        <f aca="false">O95*N95</f>
        <v>0</v>
      </c>
    </row>
    <row r="96" customFormat="false" ht="15" hidden="false" customHeight="false" outlineLevel="0" collapsed="false">
      <c r="B96" s="24"/>
      <c r="C96" s="25"/>
      <c r="D96" s="25" t="n">
        <f aca="false">C96*B96</f>
        <v>0</v>
      </c>
      <c r="F96" s="24"/>
      <c r="G96" s="25"/>
      <c r="H96" s="25" t="n">
        <f aca="false">G96*F96</f>
        <v>0</v>
      </c>
      <c r="J96" s="24"/>
      <c r="K96" s="25"/>
      <c r="L96" s="25" t="n">
        <f aca="false">K96*J96</f>
        <v>0</v>
      </c>
      <c r="N96" s="24"/>
      <c r="O96" s="25"/>
      <c r="P96" s="25" t="n">
        <f aca="false">O96*N96</f>
        <v>0</v>
      </c>
    </row>
    <row r="97" customFormat="false" ht="15" hidden="false" customHeight="false" outlineLevel="0" collapsed="false">
      <c r="B97" s="24"/>
      <c r="C97" s="25"/>
      <c r="D97" s="25" t="n">
        <f aca="false">C97*B97</f>
        <v>0</v>
      </c>
      <c r="F97" s="24"/>
      <c r="G97" s="25"/>
      <c r="H97" s="25" t="n">
        <f aca="false">G97*F97</f>
        <v>0</v>
      </c>
      <c r="J97" s="24"/>
      <c r="K97" s="25"/>
      <c r="L97" s="25" t="n">
        <f aca="false">K97*J97</f>
        <v>0</v>
      </c>
      <c r="N97" s="24"/>
      <c r="O97" s="25"/>
      <c r="P97" s="25" t="n">
        <f aca="false">O97*N97</f>
        <v>0</v>
      </c>
    </row>
    <row r="98" customFormat="false" ht="15" hidden="false" customHeight="false" outlineLevel="0" collapsed="false">
      <c r="B98" s="24"/>
      <c r="C98" s="25"/>
      <c r="D98" s="25" t="n">
        <f aca="false">C98*B98</f>
        <v>0</v>
      </c>
      <c r="F98" s="24"/>
      <c r="G98" s="25"/>
      <c r="H98" s="25" t="n">
        <f aca="false">G98*F98</f>
        <v>0</v>
      </c>
      <c r="J98" s="24"/>
      <c r="K98" s="25"/>
      <c r="L98" s="25" t="n">
        <f aca="false">K98*J98</f>
        <v>0</v>
      </c>
      <c r="N98" s="24"/>
      <c r="O98" s="25"/>
      <c r="P98" s="25" t="n">
        <f aca="false">O98*N98</f>
        <v>0</v>
      </c>
    </row>
    <row r="99" customFormat="false" ht="15" hidden="false" customHeight="false" outlineLevel="0" collapsed="false">
      <c r="B99" s="24"/>
      <c r="C99" s="25"/>
      <c r="D99" s="25" t="n">
        <f aca="false">C99*B99</f>
        <v>0</v>
      </c>
      <c r="F99" s="24"/>
      <c r="G99" s="25"/>
      <c r="H99" s="25" t="n">
        <f aca="false">G99*F99</f>
        <v>0</v>
      </c>
      <c r="J99" s="24"/>
      <c r="K99" s="25"/>
      <c r="L99" s="25" t="n">
        <f aca="false">K99*J99</f>
        <v>0</v>
      </c>
      <c r="N99" s="24"/>
      <c r="O99" s="25"/>
      <c r="P99" s="25" t="n">
        <f aca="false">O99*N99</f>
        <v>0</v>
      </c>
    </row>
    <row r="100" customFormat="false" ht="15" hidden="false" customHeight="false" outlineLevel="0" collapsed="false">
      <c r="B100" s="24"/>
      <c r="C100" s="25"/>
      <c r="D100" s="25" t="n">
        <f aca="false">C100*B100</f>
        <v>0</v>
      </c>
      <c r="F100" s="24"/>
      <c r="G100" s="25"/>
      <c r="H100" s="25" t="n">
        <f aca="false">G100*F100</f>
        <v>0</v>
      </c>
      <c r="J100" s="24"/>
      <c r="K100" s="25"/>
      <c r="L100" s="25" t="n">
        <f aca="false">K100*J100</f>
        <v>0</v>
      </c>
      <c r="N100" s="24"/>
      <c r="O100" s="25"/>
      <c r="P100" s="25" t="n">
        <f aca="false">O100*N100</f>
        <v>0</v>
      </c>
    </row>
    <row r="101" customFormat="false" ht="15" hidden="false" customHeight="false" outlineLevel="0" collapsed="false">
      <c r="B101" s="24"/>
      <c r="C101" s="25"/>
      <c r="D101" s="25" t="n">
        <f aca="false">C101*B101</f>
        <v>0</v>
      </c>
      <c r="F101" s="24"/>
      <c r="G101" s="25"/>
      <c r="H101" s="25" t="n">
        <f aca="false">G101*F101</f>
        <v>0</v>
      </c>
      <c r="J101" s="24"/>
      <c r="K101" s="25"/>
      <c r="L101" s="25" t="n">
        <f aca="false">K101*J101</f>
        <v>0</v>
      </c>
      <c r="N101" s="24"/>
      <c r="O101" s="25"/>
      <c r="P101" s="25" t="n">
        <f aca="false">O101*N101</f>
        <v>0</v>
      </c>
    </row>
    <row r="102" customFormat="false" ht="15" hidden="false" customHeight="false" outlineLevel="0" collapsed="false">
      <c r="B102" s="24"/>
      <c r="C102" s="25"/>
      <c r="D102" s="25" t="n">
        <f aca="false">C102*B102</f>
        <v>0</v>
      </c>
      <c r="F102" s="24"/>
      <c r="G102" s="25"/>
      <c r="H102" s="25" t="n">
        <f aca="false">G102*F102</f>
        <v>0</v>
      </c>
      <c r="J102" s="24"/>
      <c r="K102" s="25"/>
      <c r="L102" s="25" t="n">
        <f aca="false">K102*J102</f>
        <v>0</v>
      </c>
      <c r="N102" s="24"/>
      <c r="O102" s="25"/>
      <c r="P102" s="25" t="n">
        <f aca="false">O102*N102</f>
        <v>0</v>
      </c>
    </row>
    <row r="103" customFormat="false" ht="15" hidden="false" customHeight="false" outlineLevel="0" collapsed="false">
      <c r="B103" s="24"/>
      <c r="C103" s="25"/>
      <c r="D103" s="25" t="n">
        <f aca="false">C103*B103</f>
        <v>0</v>
      </c>
      <c r="F103" s="24"/>
      <c r="G103" s="25"/>
      <c r="H103" s="25" t="n">
        <f aca="false">G103*F103</f>
        <v>0</v>
      </c>
      <c r="J103" s="24"/>
      <c r="K103" s="25"/>
      <c r="L103" s="25" t="n">
        <f aca="false">K103*J103</f>
        <v>0</v>
      </c>
      <c r="N103" s="24"/>
      <c r="O103" s="25"/>
      <c r="P103" s="25" t="n">
        <f aca="false">O103*N103</f>
        <v>0</v>
      </c>
    </row>
    <row r="104" customFormat="false" ht="15" hidden="false" customHeight="false" outlineLevel="0" collapsed="false">
      <c r="B104" s="24"/>
      <c r="C104" s="25"/>
      <c r="D104" s="25" t="n">
        <f aca="false">C104*B104</f>
        <v>0</v>
      </c>
      <c r="F104" s="24"/>
      <c r="G104" s="25"/>
      <c r="H104" s="25" t="n">
        <f aca="false">G104*F104</f>
        <v>0</v>
      </c>
      <c r="J104" s="24"/>
      <c r="K104" s="25"/>
      <c r="L104" s="25" t="n">
        <f aca="false">K104*J104</f>
        <v>0</v>
      </c>
      <c r="N104" s="24"/>
      <c r="O104" s="25"/>
      <c r="P104" s="25" t="n">
        <f aca="false">O104*N104</f>
        <v>0</v>
      </c>
    </row>
    <row r="105" customFormat="false" ht="15" hidden="false" customHeight="false" outlineLevel="0" collapsed="false">
      <c r="B105" s="24"/>
      <c r="C105" s="25"/>
      <c r="D105" s="25" t="n">
        <f aca="false">C105*B105</f>
        <v>0</v>
      </c>
      <c r="F105" s="24"/>
      <c r="G105" s="25"/>
      <c r="H105" s="25" t="n">
        <f aca="false">G105*F105</f>
        <v>0</v>
      </c>
      <c r="J105" s="24"/>
      <c r="K105" s="25"/>
      <c r="L105" s="25" t="n">
        <f aca="false">K105*J105</f>
        <v>0</v>
      </c>
      <c r="N105" s="24"/>
      <c r="O105" s="25"/>
      <c r="P105" s="25" t="n">
        <f aca="false">O105*N105</f>
        <v>0</v>
      </c>
    </row>
    <row r="106" customFormat="false" ht="15" hidden="false" customHeight="false" outlineLevel="0" collapsed="false">
      <c r="B106" s="24"/>
      <c r="C106" s="25"/>
      <c r="D106" s="25" t="n">
        <f aca="false">C106*B106</f>
        <v>0</v>
      </c>
      <c r="F106" s="24"/>
      <c r="G106" s="25"/>
      <c r="H106" s="25" t="n">
        <f aca="false">G106*F106</f>
        <v>0</v>
      </c>
      <c r="J106" s="24"/>
      <c r="K106" s="25"/>
      <c r="L106" s="25" t="n">
        <f aca="false">K106*J106</f>
        <v>0</v>
      </c>
      <c r="N106" s="24"/>
      <c r="O106" s="25"/>
      <c r="P106" s="25" t="n">
        <f aca="false">O106*N106</f>
        <v>0</v>
      </c>
    </row>
    <row r="107" customFormat="false" ht="15" hidden="false" customHeight="false" outlineLevel="0" collapsed="false">
      <c r="B107" s="24"/>
      <c r="C107" s="25"/>
      <c r="D107" s="25" t="n">
        <f aca="false">C107*B107</f>
        <v>0</v>
      </c>
      <c r="F107" s="24"/>
      <c r="G107" s="25"/>
      <c r="H107" s="25" t="n">
        <f aca="false">G107*F107</f>
        <v>0</v>
      </c>
      <c r="J107" s="24"/>
      <c r="K107" s="25"/>
      <c r="L107" s="25" t="n">
        <f aca="false">K107*J107</f>
        <v>0</v>
      </c>
      <c r="N107" s="24"/>
      <c r="O107" s="25"/>
      <c r="P107" s="25" t="n">
        <f aca="false">O107*N107</f>
        <v>0</v>
      </c>
    </row>
    <row r="108" customFormat="false" ht="15" hidden="false" customHeight="false" outlineLevel="0" collapsed="false">
      <c r="B108" s="24"/>
      <c r="C108" s="25"/>
      <c r="D108" s="25" t="n">
        <f aca="false">C108*B108</f>
        <v>0</v>
      </c>
      <c r="F108" s="24"/>
      <c r="G108" s="25"/>
      <c r="H108" s="25" t="n">
        <f aca="false">G108*F108</f>
        <v>0</v>
      </c>
      <c r="J108" s="24"/>
      <c r="K108" s="25"/>
      <c r="L108" s="25" t="n">
        <f aca="false">K108*J108</f>
        <v>0</v>
      </c>
      <c r="N108" s="24"/>
      <c r="O108" s="25"/>
      <c r="P108" s="25" t="n">
        <f aca="false">O108*N108</f>
        <v>0</v>
      </c>
    </row>
    <row r="109" customFormat="false" ht="15" hidden="false" customHeight="false" outlineLevel="0" collapsed="false">
      <c r="B109" s="24"/>
      <c r="C109" s="25"/>
      <c r="D109" s="25" t="n">
        <f aca="false">C109*B109</f>
        <v>0</v>
      </c>
      <c r="F109" s="24"/>
      <c r="G109" s="25"/>
      <c r="H109" s="25" t="n">
        <f aca="false">G109*F109</f>
        <v>0</v>
      </c>
      <c r="J109" s="24"/>
      <c r="K109" s="25"/>
      <c r="L109" s="25" t="n">
        <f aca="false">K109*J109</f>
        <v>0</v>
      </c>
      <c r="N109" s="24"/>
      <c r="O109" s="25"/>
      <c r="P109" s="25" t="n">
        <f aca="false">O109*N109</f>
        <v>0</v>
      </c>
    </row>
    <row r="110" customFormat="false" ht="15" hidden="false" customHeight="false" outlineLevel="0" collapsed="false">
      <c r="B110" s="24"/>
      <c r="C110" s="25"/>
      <c r="D110" s="25" t="n">
        <f aca="false">C110*B110</f>
        <v>0</v>
      </c>
      <c r="F110" s="24"/>
      <c r="G110" s="25"/>
      <c r="H110" s="25" t="n">
        <f aca="false">G110*F110</f>
        <v>0</v>
      </c>
      <c r="J110" s="24"/>
      <c r="K110" s="25"/>
      <c r="L110" s="25" t="n">
        <f aca="false">K110*J110</f>
        <v>0</v>
      </c>
      <c r="N110" s="24"/>
      <c r="O110" s="25"/>
      <c r="P110" s="25" t="n">
        <f aca="false">O110*N110</f>
        <v>0</v>
      </c>
    </row>
    <row r="111" customFormat="false" ht="15" hidden="false" customHeight="false" outlineLevel="0" collapsed="false">
      <c r="B111" s="24"/>
      <c r="C111" s="25"/>
      <c r="D111" s="25" t="n">
        <f aca="false">C111*B111</f>
        <v>0</v>
      </c>
      <c r="F111" s="24"/>
      <c r="G111" s="25"/>
      <c r="H111" s="25" t="n">
        <f aca="false">G111*F111</f>
        <v>0</v>
      </c>
      <c r="J111" s="24"/>
      <c r="K111" s="25"/>
      <c r="L111" s="25" t="n">
        <f aca="false">K111*J111</f>
        <v>0</v>
      </c>
      <c r="N111" s="24"/>
      <c r="O111" s="25"/>
      <c r="P111" s="25" t="n">
        <f aca="false">O111*N111</f>
        <v>0</v>
      </c>
    </row>
    <row r="112" customFormat="false" ht="15" hidden="false" customHeight="false" outlineLevel="0" collapsed="false">
      <c r="B112" s="24"/>
      <c r="C112" s="25"/>
      <c r="D112" s="25" t="n">
        <f aca="false">C112*B112</f>
        <v>0</v>
      </c>
      <c r="F112" s="24"/>
      <c r="G112" s="25"/>
      <c r="H112" s="25" t="n">
        <f aca="false">G112*F112</f>
        <v>0</v>
      </c>
      <c r="J112" s="24"/>
      <c r="K112" s="25"/>
      <c r="L112" s="25" t="n">
        <f aca="false">K112*J112</f>
        <v>0</v>
      </c>
      <c r="N112" s="24"/>
      <c r="O112" s="25"/>
      <c r="P112" s="25" t="n">
        <f aca="false">O112*N112</f>
        <v>0</v>
      </c>
    </row>
    <row r="113" customFormat="false" ht="15" hidden="false" customHeight="false" outlineLevel="0" collapsed="false">
      <c r="B113" s="24"/>
      <c r="C113" s="25"/>
      <c r="D113" s="25" t="n">
        <f aca="false">C113*B113</f>
        <v>0</v>
      </c>
      <c r="F113" s="24"/>
      <c r="G113" s="25"/>
      <c r="H113" s="25" t="n">
        <f aca="false">G113*F113</f>
        <v>0</v>
      </c>
      <c r="J113" s="24"/>
      <c r="K113" s="25"/>
      <c r="L113" s="25" t="n">
        <f aca="false">K113*J113</f>
        <v>0</v>
      </c>
      <c r="N113" s="24"/>
      <c r="O113" s="25"/>
      <c r="P113" s="25" t="n">
        <f aca="false">O113*N113</f>
        <v>0</v>
      </c>
    </row>
    <row r="114" customFormat="false" ht="15" hidden="false" customHeight="false" outlineLevel="0" collapsed="false">
      <c r="B114" s="24"/>
      <c r="C114" s="25"/>
      <c r="D114" s="25" t="n">
        <f aca="false">C114*B114</f>
        <v>0</v>
      </c>
      <c r="F114" s="24"/>
      <c r="G114" s="25"/>
      <c r="H114" s="25" t="n">
        <f aca="false">G114*F114</f>
        <v>0</v>
      </c>
      <c r="J114" s="24"/>
      <c r="K114" s="25"/>
      <c r="L114" s="25" t="n">
        <f aca="false">K114*J114</f>
        <v>0</v>
      </c>
      <c r="N114" s="24"/>
      <c r="O114" s="25"/>
      <c r="P114" s="25" t="n">
        <f aca="false">O114*N114</f>
        <v>0</v>
      </c>
    </row>
    <row r="115" customFormat="false" ht="15" hidden="false" customHeight="false" outlineLevel="0" collapsed="false">
      <c r="B115" s="24"/>
      <c r="C115" s="25"/>
      <c r="D115" s="25" t="n">
        <f aca="false">C115*B115</f>
        <v>0</v>
      </c>
      <c r="F115" s="24"/>
      <c r="G115" s="25"/>
      <c r="H115" s="25" t="n">
        <f aca="false">G115*F115</f>
        <v>0</v>
      </c>
      <c r="J115" s="24"/>
      <c r="K115" s="25"/>
      <c r="L115" s="25" t="n">
        <f aca="false">K115*J115</f>
        <v>0</v>
      </c>
      <c r="N115" s="24"/>
      <c r="O115" s="25"/>
      <c r="P115" s="25" t="n">
        <f aca="false">O115*N115</f>
        <v>0</v>
      </c>
    </row>
    <row r="116" customFormat="false" ht="15" hidden="false" customHeight="false" outlineLevel="0" collapsed="false">
      <c r="B116" s="24"/>
      <c r="C116" s="25"/>
      <c r="D116" s="25" t="n">
        <f aca="false">C116*B116</f>
        <v>0</v>
      </c>
      <c r="F116" s="24"/>
      <c r="G116" s="25"/>
      <c r="H116" s="25" t="n">
        <f aca="false">G116*F116</f>
        <v>0</v>
      </c>
      <c r="J116" s="24"/>
      <c r="K116" s="25"/>
      <c r="L116" s="25" t="n">
        <f aca="false">K116*J116</f>
        <v>0</v>
      </c>
      <c r="N116" s="24"/>
      <c r="O116" s="25"/>
      <c r="P116" s="25" t="n">
        <f aca="false">O116*N116</f>
        <v>0</v>
      </c>
    </row>
    <row r="117" customFormat="false" ht="15" hidden="false" customHeight="false" outlineLevel="0" collapsed="false">
      <c r="B117" s="24"/>
      <c r="C117" s="25"/>
      <c r="D117" s="25" t="n">
        <f aca="false">C117*B117</f>
        <v>0</v>
      </c>
      <c r="F117" s="24"/>
      <c r="G117" s="25"/>
      <c r="H117" s="25" t="n">
        <f aca="false">G117*F117</f>
        <v>0</v>
      </c>
      <c r="J117" s="24"/>
      <c r="K117" s="25"/>
      <c r="L117" s="25" t="n">
        <f aca="false">K117*J117</f>
        <v>0</v>
      </c>
      <c r="N117" s="24"/>
      <c r="O117" s="25"/>
      <c r="P117" s="25" t="n">
        <f aca="false">O117*N117</f>
        <v>0</v>
      </c>
    </row>
    <row r="118" customFormat="false" ht="15" hidden="false" customHeight="false" outlineLevel="0" collapsed="false">
      <c r="B118" s="24"/>
      <c r="C118" s="25"/>
      <c r="D118" s="25" t="n">
        <f aca="false">C118*B118</f>
        <v>0</v>
      </c>
      <c r="F118" s="24"/>
      <c r="G118" s="25"/>
      <c r="H118" s="25" t="n">
        <f aca="false">G118*F118</f>
        <v>0</v>
      </c>
      <c r="J118" s="24"/>
      <c r="K118" s="25"/>
      <c r="L118" s="25" t="n">
        <f aca="false">K118*J118</f>
        <v>0</v>
      </c>
      <c r="N118" s="24"/>
      <c r="O118" s="25"/>
      <c r="P118" s="25" t="n">
        <f aca="false">O118*N118</f>
        <v>0</v>
      </c>
    </row>
    <row r="119" customFormat="false" ht="15" hidden="false" customHeight="false" outlineLevel="0" collapsed="false">
      <c r="B119" s="24"/>
      <c r="C119" s="25"/>
      <c r="D119" s="25" t="n">
        <f aca="false">C119*B119</f>
        <v>0</v>
      </c>
      <c r="F119" s="24"/>
      <c r="G119" s="25"/>
      <c r="H119" s="25" t="n">
        <f aca="false">G119*F119</f>
        <v>0</v>
      </c>
      <c r="J119" s="24"/>
      <c r="K119" s="25"/>
      <c r="L119" s="25" t="n">
        <f aca="false">K119*J119</f>
        <v>0</v>
      </c>
      <c r="N119" s="24"/>
      <c r="O119" s="25"/>
      <c r="P119" s="25" t="n">
        <f aca="false">O119*N119</f>
        <v>0</v>
      </c>
    </row>
    <row r="120" customFormat="false" ht="15" hidden="false" customHeight="false" outlineLevel="0" collapsed="false">
      <c r="B120" s="24"/>
      <c r="C120" s="25"/>
      <c r="D120" s="25" t="n">
        <f aca="false">C120*B120</f>
        <v>0</v>
      </c>
      <c r="F120" s="24"/>
      <c r="G120" s="25"/>
      <c r="H120" s="25" t="n">
        <f aca="false">G120*F120</f>
        <v>0</v>
      </c>
      <c r="J120" s="24"/>
      <c r="K120" s="25"/>
      <c r="L120" s="25" t="n">
        <f aca="false">K120*J120</f>
        <v>0</v>
      </c>
      <c r="N120" s="24"/>
      <c r="O120" s="25"/>
      <c r="P120" s="25" t="n">
        <f aca="false">O120*N120</f>
        <v>0</v>
      </c>
    </row>
    <row r="121" customFormat="false" ht="15" hidden="false" customHeight="false" outlineLevel="0" collapsed="false">
      <c r="B121" s="24"/>
      <c r="C121" s="25"/>
      <c r="D121" s="25" t="n">
        <f aca="false">C121*B121</f>
        <v>0</v>
      </c>
      <c r="F121" s="24"/>
      <c r="G121" s="25"/>
      <c r="H121" s="25" t="n">
        <f aca="false">G121*F121</f>
        <v>0</v>
      </c>
      <c r="J121" s="24"/>
      <c r="K121" s="25"/>
      <c r="L121" s="25" t="n">
        <f aca="false">K121*J121</f>
        <v>0</v>
      </c>
      <c r="N121" s="24"/>
      <c r="O121" s="25"/>
      <c r="P121" s="25" t="n">
        <f aca="false">O121*N121</f>
        <v>0</v>
      </c>
    </row>
    <row r="122" customFormat="false" ht="15" hidden="false" customHeight="false" outlineLevel="0" collapsed="false">
      <c r="B122" s="24"/>
      <c r="C122" s="25"/>
      <c r="D122" s="25" t="n">
        <f aca="false">C122*B122</f>
        <v>0</v>
      </c>
      <c r="F122" s="24"/>
      <c r="G122" s="25"/>
      <c r="H122" s="25" t="n">
        <f aca="false">G122*F122</f>
        <v>0</v>
      </c>
      <c r="J122" s="24"/>
      <c r="K122" s="25"/>
      <c r="L122" s="25" t="n">
        <f aca="false">K122*J122</f>
        <v>0</v>
      </c>
      <c r="N122" s="24"/>
      <c r="O122" s="25"/>
      <c r="P122" s="25" t="n">
        <f aca="false">O122*N122</f>
        <v>0</v>
      </c>
    </row>
  </sheetData>
  <mergeCells count="24">
    <mergeCell ref="B1:D1"/>
    <mergeCell ref="B2:C2"/>
    <mergeCell ref="B7:D7"/>
    <mergeCell ref="F7:H7"/>
    <mergeCell ref="J7:L7"/>
    <mergeCell ref="N7:P7"/>
    <mergeCell ref="B8:C8"/>
    <mergeCell ref="F8:G8"/>
    <mergeCell ref="J8:K8"/>
    <mergeCell ref="N8:O8"/>
    <mergeCell ref="F12:H12"/>
    <mergeCell ref="N12:P12"/>
    <mergeCell ref="F13:G13"/>
    <mergeCell ref="N13:O13"/>
    <mergeCell ref="F14:G14"/>
    <mergeCell ref="N14:O14"/>
    <mergeCell ref="F15:G15"/>
    <mergeCell ref="N15:O15"/>
    <mergeCell ref="F16:G16"/>
    <mergeCell ref="N16:O16"/>
    <mergeCell ref="B19:D19"/>
    <mergeCell ref="F19:H19"/>
    <mergeCell ref="J19:L19"/>
    <mergeCell ref="N19:P19"/>
  </mergeCells>
  <printOptions headings="false" gridLines="false" gridLinesSet="true" horizontalCentered="false" verticalCentered="false"/>
  <pageMargins left="0.290277777777778" right="0.3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26" width="48.77"/>
    <col collapsed="false" customWidth="true" hidden="false" outlineLevel="0" max="8" min="2" style="26" width="13.32"/>
    <col collapsed="false" customWidth="false" hidden="false" outlineLevel="0" max="257" min="9" style="26" width="8.88"/>
  </cols>
  <sheetData>
    <row r="3" customFormat="false" ht="12.75" hidden="false" customHeight="false" outlineLevel="0" collapsed="false">
      <c r="E3" s="27" t="s">
        <v>35</v>
      </c>
      <c r="F3" s="27"/>
      <c r="G3" s="27"/>
      <c r="H3" s="27"/>
    </row>
    <row r="4" customFormat="false" ht="13.5" hidden="false" customHeight="false" outlineLevel="0" collapsed="false">
      <c r="B4" s="28" t="s">
        <v>36</v>
      </c>
      <c r="E4" s="27"/>
      <c r="F4" s="27"/>
      <c r="G4" s="27"/>
      <c r="H4" s="27"/>
    </row>
    <row r="5" customFormat="false" ht="13.5" hidden="false" customHeight="false" outlineLevel="0" collapsed="false">
      <c r="A5" s="29" t="s">
        <v>37</v>
      </c>
      <c r="B5" s="30" t="n">
        <v>2008</v>
      </c>
      <c r="C5" s="30" t="n">
        <f aca="false">B5+1</f>
        <v>2009</v>
      </c>
      <c r="D5" s="31" t="n">
        <f aca="false">C5+1</f>
        <v>2010</v>
      </c>
      <c r="E5" s="32" t="n">
        <f aca="false">D5+1</f>
        <v>2011</v>
      </c>
      <c r="F5" s="32" t="n">
        <f aca="false">E5+1</f>
        <v>2012</v>
      </c>
      <c r="G5" s="32" t="n">
        <f aca="false">F5+1</f>
        <v>2013</v>
      </c>
      <c r="H5" s="33" t="n">
        <f aca="false">G5+1</f>
        <v>2014</v>
      </c>
    </row>
    <row r="6" customFormat="false" ht="12.75" hidden="false" customHeight="false" outlineLevel="0" collapsed="false">
      <c r="A6" s="34" t="s">
        <v>38</v>
      </c>
      <c r="B6" s="35" t="n">
        <v>0.0323</v>
      </c>
      <c r="C6" s="35" t="n">
        <v>0.0319</v>
      </c>
      <c r="D6" s="36" t="n">
        <v>0.0319</v>
      </c>
      <c r="E6" s="37"/>
      <c r="F6" s="37"/>
      <c r="G6" s="37"/>
      <c r="H6" s="38"/>
    </row>
    <row r="7" customFormat="false" ht="15.75" hidden="false" customHeight="false" outlineLevel="0" collapsed="false">
      <c r="A7" s="39" t="s">
        <v>39</v>
      </c>
      <c r="B7" s="40"/>
      <c r="C7" s="40"/>
      <c r="D7" s="41"/>
      <c r="E7" s="42"/>
      <c r="F7" s="42"/>
      <c r="G7" s="42"/>
      <c r="H7" s="43"/>
    </row>
    <row r="8" customFormat="false" ht="15.75" hidden="false" customHeight="false" outlineLevel="0" collapsed="false">
      <c r="A8" s="39" t="s">
        <v>40</v>
      </c>
      <c r="B8" s="40"/>
      <c r="C8" s="40"/>
      <c r="D8" s="41"/>
      <c r="E8" s="42"/>
      <c r="F8" s="42"/>
      <c r="G8" s="42"/>
      <c r="H8" s="43"/>
    </row>
    <row r="9" customFormat="false" ht="15.75" hidden="false" customHeight="false" outlineLevel="0" collapsed="false">
      <c r="A9" s="44" t="s">
        <v>41</v>
      </c>
      <c r="B9" s="45" t="n">
        <f aca="false">B8-B7</f>
        <v>0</v>
      </c>
      <c r="C9" s="45" t="n">
        <f aca="false">C8-C7</f>
        <v>0</v>
      </c>
      <c r="D9" s="46" t="n">
        <f aca="false">D8-D7</f>
        <v>0</v>
      </c>
      <c r="E9" s="47" t="n">
        <f aca="false">E8-E7</f>
        <v>0</v>
      </c>
      <c r="F9" s="47" t="n">
        <f aca="false">F8-F7</f>
        <v>0</v>
      </c>
      <c r="G9" s="47" t="n">
        <f aca="false">G8-G7</f>
        <v>0</v>
      </c>
      <c r="H9" s="48" t="n">
        <f aca="false">H8-H7</f>
        <v>0</v>
      </c>
    </row>
    <row r="10" customFormat="false" ht="15.75" hidden="false" customHeight="false" outlineLevel="0" collapsed="false">
      <c r="A10" s="44" t="s">
        <v>42</v>
      </c>
      <c r="B10" s="49"/>
      <c r="C10" s="49"/>
      <c r="D10" s="50"/>
      <c r="E10" s="51"/>
      <c r="F10" s="51"/>
      <c r="G10" s="51"/>
      <c r="H10" s="52"/>
    </row>
    <row r="11" customFormat="false" ht="15.75" hidden="false" customHeight="false" outlineLevel="0" collapsed="false">
      <c r="A11" s="53" t="s">
        <v>43</v>
      </c>
      <c r="B11" s="54"/>
      <c r="C11" s="54"/>
      <c r="D11" s="55"/>
      <c r="E11" s="56"/>
      <c r="F11" s="56"/>
      <c r="G11" s="56"/>
      <c r="H11" s="57"/>
    </row>
    <row r="12" customFormat="false" ht="15.75" hidden="false" customHeight="false" outlineLevel="0" collapsed="false">
      <c r="A12" s="53" t="s">
        <v>44</v>
      </c>
      <c r="B12" s="54"/>
      <c r="C12" s="54"/>
      <c r="D12" s="55"/>
      <c r="E12" s="56"/>
      <c r="F12" s="56"/>
      <c r="G12" s="56"/>
      <c r="H12" s="57"/>
    </row>
    <row r="13" customFormat="false" ht="15.75" hidden="false" customHeight="false" outlineLevel="0" collapsed="false">
      <c r="A13" s="53" t="s">
        <v>45</v>
      </c>
      <c r="B13" s="54"/>
      <c r="C13" s="54"/>
      <c r="D13" s="55"/>
      <c r="E13" s="56"/>
      <c r="F13" s="56"/>
      <c r="G13" s="56"/>
      <c r="H13" s="57"/>
    </row>
    <row r="14" customFormat="false" ht="15.75" hidden="false" customHeight="false" outlineLevel="0" collapsed="false">
      <c r="A14" s="53" t="s">
        <v>46</v>
      </c>
      <c r="B14" s="54"/>
      <c r="C14" s="54"/>
      <c r="D14" s="55"/>
      <c r="E14" s="56"/>
      <c r="F14" s="56"/>
      <c r="G14" s="56"/>
      <c r="H14" s="57"/>
    </row>
    <row r="15" customFormat="false" ht="16.5" hidden="false" customHeight="false" outlineLevel="0" collapsed="false">
      <c r="A15" s="58" t="s">
        <v>47</v>
      </c>
      <c r="B15" s="59"/>
      <c r="C15" s="59"/>
      <c r="D15" s="60"/>
      <c r="E15" s="61"/>
      <c r="F15" s="61"/>
      <c r="G15" s="61"/>
      <c r="H15" s="62"/>
    </row>
    <row r="16" customFormat="false" ht="13.5" hidden="false" customHeight="false" outlineLevel="0" collapsed="false"/>
    <row r="17" customFormat="false" ht="12.75" hidden="false" customHeight="false" outlineLevel="0" collapsed="false">
      <c r="B17" s="63" t="str">
        <f aca="false">IF(B11&lt;=B12+B13,"OK","Quid ?")</f>
        <v>OK</v>
      </c>
      <c r="C17" s="63" t="str">
        <f aca="false">IF(C11&lt;=C12+C13,"OK","Quid ?")</f>
        <v>OK</v>
      </c>
      <c r="D17" s="63" t="str">
        <f aca="false">IF(D11&lt;=D12+D13,"OK","Quid ?")</f>
        <v>OK</v>
      </c>
      <c r="E17" s="63" t="str">
        <f aca="false">IF(E11&lt;=E12+E13,"OK","Quid ?")</f>
        <v>OK</v>
      </c>
      <c r="F17" s="63" t="str">
        <f aca="false">IF(F11&lt;=F12+F13,"OK","Quid ?")</f>
        <v>OK</v>
      </c>
      <c r="G17" s="63" t="str">
        <f aca="false">IF(G11&lt;=G12+G13,"OK","Quid ?")</f>
        <v>OK</v>
      </c>
      <c r="H17" s="63" t="str">
        <f aca="false">IF(H11&lt;=H12+H13,"OK","Quid ?")</f>
        <v>OK</v>
      </c>
    </row>
    <row r="18" customFormat="false" ht="12.75" hidden="false" customHeight="false" outlineLevel="0" collapsed="false">
      <c r="B18" s="63" t="str">
        <f aca="false">IF(B11&gt;=10%*B9,"OK","Quid ?")</f>
        <v>OK</v>
      </c>
      <c r="C18" s="63" t="str">
        <f aca="false">IF(C11&gt;=10%*C9,"OK","Quid ?")</f>
        <v>OK</v>
      </c>
      <c r="D18" s="63" t="str">
        <f aca="false">IF(D11&gt;=10%*D9,"OK","Quid ?")</f>
        <v>OK</v>
      </c>
      <c r="E18" s="63" t="str">
        <f aca="false">IF(E11&gt;=10%*E9,"OK","Quid ?")</f>
        <v>OK</v>
      </c>
      <c r="F18" s="63" t="str">
        <f aca="false">IF(F11&gt;=10%*F9,"OK","Quid ?")</f>
        <v>OK</v>
      </c>
      <c r="G18" s="63" t="str">
        <f aca="false">IF(G11&gt;=10%*G9,"OK","Quid ?")</f>
        <v>OK</v>
      </c>
      <c r="H18" s="63" t="str">
        <f aca="false">IF(H11&gt;=10%*H9,"OK","Quid ?")</f>
        <v>OK</v>
      </c>
    </row>
    <row r="20" customFormat="false" ht="12.75" hidden="false" customHeight="false" outlineLevel="0" collapsed="false">
      <c r="E20" s="27" t="s">
        <v>35</v>
      </c>
      <c r="F20" s="27"/>
      <c r="G20" s="27"/>
      <c r="H20" s="27"/>
    </row>
    <row r="21" customFormat="false" ht="13.5" hidden="false" customHeight="false" outlineLevel="0" collapsed="false">
      <c r="B21" s="28" t="s">
        <v>36</v>
      </c>
      <c r="E21" s="27"/>
      <c r="F21" s="27"/>
      <c r="G21" s="27"/>
      <c r="H21" s="27"/>
    </row>
    <row r="22" customFormat="false" ht="13.5" hidden="false" customHeight="false" outlineLevel="0" collapsed="false">
      <c r="A22" s="29" t="s">
        <v>48</v>
      </c>
      <c r="B22" s="30" t="n">
        <f aca="false">B5</f>
        <v>2008</v>
      </c>
      <c r="C22" s="30" t="n">
        <f aca="false">C5</f>
        <v>2009</v>
      </c>
      <c r="D22" s="31" t="n">
        <f aca="false">D5</f>
        <v>2010</v>
      </c>
      <c r="E22" s="32" t="n">
        <f aca="false">E5</f>
        <v>2011</v>
      </c>
      <c r="F22" s="32" t="n">
        <f aca="false">F5</f>
        <v>2012</v>
      </c>
      <c r="G22" s="32" t="n">
        <f aca="false">G5</f>
        <v>2013</v>
      </c>
      <c r="H22" s="33" t="n">
        <f aca="false">H5</f>
        <v>2014</v>
      </c>
    </row>
    <row r="23" customFormat="false" ht="12.75" hidden="false" customHeight="false" outlineLevel="0" collapsed="false">
      <c r="A23" s="34" t="s">
        <v>38</v>
      </c>
      <c r="B23" s="35" t="n">
        <f aca="false">B6</f>
        <v>0.0323</v>
      </c>
      <c r="C23" s="35" t="n">
        <f aca="false">C6</f>
        <v>0.0319</v>
      </c>
      <c r="D23" s="36" t="n">
        <f aca="false">D6</f>
        <v>0.0319</v>
      </c>
      <c r="E23" s="37"/>
      <c r="F23" s="37"/>
      <c r="G23" s="37"/>
      <c r="H23" s="38"/>
    </row>
    <row r="24" customFormat="false" ht="15.75" hidden="false" customHeight="false" outlineLevel="0" collapsed="false">
      <c r="A24" s="39" t="s">
        <v>39</v>
      </c>
      <c r="B24" s="40"/>
      <c r="C24" s="40"/>
      <c r="D24" s="41"/>
      <c r="E24" s="42"/>
      <c r="F24" s="42"/>
      <c r="G24" s="42"/>
      <c r="H24" s="43"/>
    </row>
    <row r="25" customFormat="false" ht="15.75" hidden="false" customHeight="false" outlineLevel="0" collapsed="false">
      <c r="A25" s="39" t="s">
        <v>40</v>
      </c>
      <c r="B25" s="40"/>
      <c r="C25" s="40"/>
      <c r="D25" s="41"/>
      <c r="E25" s="42"/>
      <c r="F25" s="42"/>
      <c r="G25" s="42"/>
      <c r="H25" s="43"/>
    </row>
    <row r="26" customFormat="false" ht="15.75" hidden="false" customHeight="false" outlineLevel="0" collapsed="false">
      <c r="A26" s="44" t="s">
        <v>41</v>
      </c>
      <c r="B26" s="45" t="n">
        <f aca="false">B25-B24</f>
        <v>0</v>
      </c>
      <c r="C26" s="45" t="n">
        <f aca="false">C25-C24</f>
        <v>0</v>
      </c>
      <c r="D26" s="46" t="n">
        <f aca="false">D25-D24</f>
        <v>0</v>
      </c>
      <c r="E26" s="47" t="n">
        <f aca="false">E25-E24</f>
        <v>0</v>
      </c>
      <c r="F26" s="47" t="n">
        <f aca="false">F25-F24</f>
        <v>0</v>
      </c>
      <c r="G26" s="47" t="n">
        <f aca="false">G25-G24</f>
        <v>0</v>
      </c>
      <c r="H26" s="48" t="n">
        <f aca="false">H25-H24</f>
        <v>0</v>
      </c>
    </row>
    <row r="27" customFormat="false" ht="15.75" hidden="false" customHeight="false" outlineLevel="0" collapsed="false">
      <c r="A27" s="44" t="s">
        <v>42</v>
      </c>
      <c r="B27" s="49"/>
      <c r="C27" s="49"/>
      <c r="D27" s="50"/>
      <c r="E27" s="51"/>
      <c r="F27" s="51"/>
      <c r="G27" s="51"/>
      <c r="H27" s="52"/>
    </row>
    <row r="28" customFormat="false" ht="15.75" hidden="false" customHeight="false" outlineLevel="0" collapsed="false">
      <c r="A28" s="53" t="s">
        <v>43</v>
      </c>
      <c r="B28" s="54" t="n">
        <v>0</v>
      </c>
      <c r="C28" s="54"/>
      <c r="D28" s="55"/>
      <c r="E28" s="56"/>
      <c r="F28" s="56"/>
      <c r="G28" s="56"/>
      <c r="H28" s="57"/>
    </row>
    <row r="29" customFormat="false" ht="15.75" hidden="false" customHeight="false" outlineLevel="0" collapsed="false">
      <c r="A29" s="53" t="s">
        <v>44</v>
      </c>
      <c r="B29" s="54" t="n">
        <v>0</v>
      </c>
      <c r="C29" s="54"/>
      <c r="D29" s="55"/>
      <c r="E29" s="56"/>
      <c r="F29" s="56"/>
      <c r="G29" s="56"/>
      <c r="H29" s="57"/>
    </row>
    <row r="30" customFormat="false" ht="15.75" hidden="false" customHeight="false" outlineLevel="0" collapsed="false">
      <c r="A30" s="53" t="s">
        <v>45</v>
      </c>
      <c r="B30" s="54"/>
      <c r="C30" s="54"/>
      <c r="D30" s="55"/>
      <c r="E30" s="56"/>
      <c r="F30" s="56"/>
      <c r="G30" s="56"/>
      <c r="H30" s="57"/>
    </row>
    <row r="31" customFormat="false" ht="15.75" hidden="false" customHeight="false" outlineLevel="0" collapsed="false">
      <c r="A31" s="53" t="s">
        <v>46</v>
      </c>
      <c r="B31" s="54"/>
      <c r="C31" s="54"/>
      <c r="D31" s="55"/>
      <c r="E31" s="56"/>
      <c r="F31" s="56"/>
      <c r="G31" s="56"/>
      <c r="H31" s="57"/>
    </row>
    <row r="32" customFormat="false" ht="16.5" hidden="false" customHeight="false" outlineLevel="0" collapsed="false">
      <c r="A32" s="58" t="s">
        <v>47</v>
      </c>
      <c r="B32" s="59"/>
      <c r="C32" s="59"/>
      <c r="D32" s="60"/>
      <c r="E32" s="61"/>
      <c r="F32" s="61"/>
      <c r="G32" s="61"/>
      <c r="H32" s="62"/>
    </row>
    <row r="33" customFormat="false" ht="13.5" hidden="false" customHeight="false" outlineLevel="0" collapsed="false"/>
    <row r="34" customFormat="false" ht="12.75" hidden="false" customHeight="false" outlineLevel="0" collapsed="false">
      <c r="B34" s="63" t="str">
        <f aca="false">IF(B28&lt;=B29+B30,"OK","Quid ?")</f>
        <v>OK</v>
      </c>
      <c r="C34" s="63" t="str">
        <f aca="false">IF(C28&lt;=C29+C30,"OK","Quid ?")</f>
        <v>OK</v>
      </c>
      <c r="D34" s="63" t="str">
        <f aca="false">IF(D28&lt;=D29+D30,"OK","Quid ?")</f>
        <v>OK</v>
      </c>
      <c r="E34" s="63" t="str">
        <f aca="false">IF(E28&lt;=E29+E30,"OK","Quid ?")</f>
        <v>OK</v>
      </c>
      <c r="F34" s="63" t="str">
        <f aca="false">IF(F28&lt;=F29+F30,"OK","Quid ?")</f>
        <v>OK</v>
      </c>
      <c r="G34" s="63" t="str">
        <f aca="false">IF(G28&lt;=G29+G30,"OK","Quid ?")</f>
        <v>OK</v>
      </c>
      <c r="H34" s="63" t="str">
        <f aca="false">IF(H28&lt;=H29+H30,"OK","Quid ?")</f>
        <v>OK</v>
      </c>
    </row>
    <row r="35" customFormat="false" ht="12.75" hidden="false" customHeight="false" outlineLevel="0" collapsed="false">
      <c r="B35" s="63" t="str">
        <f aca="false">IF(B28&gt;=10%*B26,"OK","Quid ?")</f>
        <v>OK</v>
      </c>
      <c r="C35" s="63" t="str">
        <f aca="false">IF(C28&gt;=10%*C26,"OK","Quid ?")</f>
        <v>OK</v>
      </c>
      <c r="D35" s="63" t="str">
        <f aca="false">IF(D28&gt;=10%*D26,"OK","Quid ?")</f>
        <v>OK</v>
      </c>
      <c r="E35" s="63" t="str">
        <f aca="false">IF(E28&gt;=10%*E26,"OK","Quid ?")</f>
        <v>OK</v>
      </c>
      <c r="F35" s="63" t="str">
        <f aca="false">IF(F28&gt;=10%*F26,"OK","Quid ?")</f>
        <v>OK</v>
      </c>
      <c r="G35" s="63" t="str">
        <f aca="false">IF(G28&gt;=10%*G26,"OK","Quid ?")</f>
        <v>OK</v>
      </c>
      <c r="H35" s="63" t="str">
        <f aca="false">IF(H28&gt;=10%*H26,"OK","Quid ?")</f>
        <v>OK</v>
      </c>
    </row>
    <row r="37" customFormat="false" ht="12.75" hidden="false" customHeight="false" outlineLevel="0" collapsed="false">
      <c r="E37" s="27" t="s">
        <v>35</v>
      </c>
      <c r="F37" s="27"/>
      <c r="G37" s="27"/>
      <c r="H37" s="27"/>
    </row>
    <row r="38" customFormat="false" ht="13.5" hidden="false" customHeight="false" outlineLevel="0" collapsed="false">
      <c r="B38" s="28" t="s">
        <v>36</v>
      </c>
      <c r="E38" s="27"/>
      <c r="F38" s="27"/>
      <c r="G38" s="27"/>
      <c r="H38" s="27"/>
    </row>
    <row r="39" customFormat="false" ht="13.5" hidden="false" customHeight="false" outlineLevel="0" collapsed="false">
      <c r="A39" s="29" t="s">
        <v>49</v>
      </c>
      <c r="B39" s="30" t="n">
        <f aca="false">B5</f>
        <v>2008</v>
      </c>
      <c r="C39" s="30" t="n">
        <f aca="false">C5</f>
        <v>2009</v>
      </c>
      <c r="D39" s="31" t="n">
        <f aca="false">D5</f>
        <v>2010</v>
      </c>
      <c r="E39" s="32" t="n">
        <f aca="false">E5</f>
        <v>2011</v>
      </c>
      <c r="F39" s="32" t="n">
        <f aca="false">F5</f>
        <v>2012</v>
      </c>
      <c r="G39" s="32" t="n">
        <f aca="false">G5</f>
        <v>2013</v>
      </c>
      <c r="H39" s="33" t="n">
        <f aca="false">H5</f>
        <v>2014</v>
      </c>
    </row>
    <row r="40" customFormat="false" ht="12.75" hidden="false" customHeight="false" outlineLevel="0" collapsed="false">
      <c r="A40" s="34" t="s">
        <v>38</v>
      </c>
      <c r="B40" s="35" t="n">
        <f aca="false">B6</f>
        <v>0.0323</v>
      </c>
      <c r="C40" s="35" t="n">
        <f aca="false">C6</f>
        <v>0.0319</v>
      </c>
      <c r="D40" s="36" t="n">
        <f aca="false">D6</f>
        <v>0.0319</v>
      </c>
      <c r="E40" s="37"/>
      <c r="F40" s="37"/>
      <c r="G40" s="37"/>
      <c r="H40" s="38"/>
    </row>
    <row r="41" customFormat="false" ht="15.75" hidden="false" customHeight="false" outlineLevel="0" collapsed="false">
      <c r="A41" s="39" t="s">
        <v>39</v>
      </c>
      <c r="B41" s="40" t="n">
        <f aca="false">B7+B24</f>
        <v>0</v>
      </c>
      <c r="C41" s="40" t="n">
        <f aca="false">C7+C24</f>
        <v>0</v>
      </c>
      <c r="D41" s="41" t="n">
        <f aca="false">D7+D24</f>
        <v>0</v>
      </c>
      <c r="E41" s="42" t="n">
        <f aca="false">E7+E24</f>
        <v>0</v>
      </c>
      <c r="F41" s="42" t="n">
        <f aca="false">F7+F24</f>
        <v>0</v>
      </c>
      <c r="G41" s="42" t="n">
        <f aca="false">G7+G24</f>
        <v>0</v>
      </c>
      <c r="H41" s="43" t="n">
        <f aca="false">H7+H24</f>
        <v>0</v>
      </c>
    </row>
    <row r="42" customFormat="false" ht="15.75" hidden="false" customHeight="false" outlineLevel="0" collapsed="false">
      <c r="A42" s="39" t="s">
        <v>40</v>
      </c>
      <c r="B42" s="40" t="n">
        <f aca="false">B8+B25</f>
        <v>0</v>
      </c>
      <c r="C42" s="40" t="n">
        <f aca="false">C8+C25</f>
        <v>0</v>
      </c>
      <c r="D42" s="41" t="n">
        <f aca="false">D8+D25</f>
        <v>0</v>
      </c>
      <c r="E42" s="42" t="n">
        <f aca="false">E8+E25</f>
        <v>0</v>
      </c>
      <c r="F42" s="42" t="n">
        <f aca="false">F8+F25</f>
        <v>0</v>
      </c>
      <c r="G42" s="42" t="n">
        <f aca="false">G8+G25</f>
        <v>0</v>
      </c>
      <c r="H42" s="43" t="n">
        <f aca="false">H8+H25</f>
        <v>0</v>
      </c>
    </row>
    <row r="43" customFormat="false" ht="15.75" hidden="false" customHeight="false" outlineLevel="0" collapsed="false">
      <c r="A43" s="44" t="s">
        <v>41</v>
      </c>
      <c r="B43" s="45" t="n">
        <f aca="false">B9+B26</f>
        <v>0</v>
      </c>
      <c r="C43" s="45" t="n">
        <f aca="false">C9+C26</f>
        <v>0</v>
      </c>
      <c r="D43" s="46" t="n">
        <f aca="false">D9+D26</f>
        <v>0</v>
      </c>
      <c r="E43" s="47" t="n">
        <f aca="false">E9+E26</f>
        <v>0</v>
      </c>
      <c r="F43" s="47" t="n">
        <f aca="false">F9+F26</f>
        <v>0</v>
      </c>
      <c r="G43" s="47" t="n">
        <f aca="false">G9+G26</f>
        <v>0</v>
      </c>
      <c r="H43" s="48" t="n">
        <f aca="false">H9+H26</f>
        <v>0</v>
      </c>
    </row>
    <row r="44" customFormat="false" ht="15.75" hidden="false" customHeight="false" outlineLevel="0" collapsed="false">
      <c r="A44" s="44" t="s">
        <v>42</v>
      </c>
      <c r="B44" s="49" t="n">
        <f aca="false">B10+B27</f>
        <v>0</v>
      </c>
      <c r="C44" s="49" t="n">
        <f aca="false">C10+C27</f>
        <v>0</v>
      </c>
      <c r="D44" s="50" t="n">
        <f aca="false">D10+D27</f>
        <v>0</v>
      </c>
      <c r="E44" s="51" t="n">
        <f aca="false">E10+E27</f>
        <v>0</v>
      </c>
      <c r="F44" s="51" t="n">
        <f aca="false">F10+F27</f>
        <v>0</v>
      </c>
      <c r="G44" s="51" t="n">
        <f aca="false">G10+G27</f>
        <v>0</v>
      </c>
      <c r="H44" s="52" t="n">
        <f aca="false">H10+H27</f>
        <v>0</v>
      </c>
    </row>
    <row r="45" customFormat="false" ht="15.75" hidden="false" customHeight="false" outlineLevel="0" collapsed="false">
      <c r="A45" s="53" t="s">
        <v>43</v>
      </c>
      <c r="B45" s="54" t="n">
        <f aca="false">B11+B28</f>
        <v>0</v>
      </c>
      <c r="C45" s="54" t="n">
        <f aca="false">C11+C28</f>
        <v>0</v>
      </c>
      <c r="D45" s="55" t="n">
        <f aca="false">D11+D28</f>
        <v>0</v>
      </c>
      <c r="E45" s="56" t="n">
        <f aca="false">E11+E28</f>
        <v>0</v>
      </c>
      <c r="F45" s="56" t="n">
        <f aca="false">F11+F28</f>
        <v>0</v>
      </c>
      <c r="G45" s="56" t="n">
        <f aca="false">G11+G28</f>
        <v>0</v>
      </c>
      <c r="H45" s="57" t="n">
        <f aca="false">H11+H28</f>
        <v>0</v>
      </c>
    </row>
    <row r="46" customFormat="false" ht="15.75" hidden="false" customHeight="false" outlineLevel="0" collapsed="false">
      <c r="A46" s="53" t="s">
        <v>44</v>
      </c>
      <c r="B46" s="54" t="n">
        <f aca="false">B12+B29</f>
        <v>0</v>
      </c>
      <c r="C46" s="54" t="n">
        <f aca="false">C12+C29</f>
        <v>0</v>
      </c>
      <c r="D46" s="55" t="n">
        <f aca="false">D12+D29</f>
        <v>0</v>
      </c>
      <c r="E46" s="56" t="n">
        <f aca="false">E12+E29</f>
        <v>0</v>
      </c>
      <c r="F46" s="56" t="n">
        <f aca="false">F12+F29</f>
        <v>0</v>
      </c>
      <c r="G46" s="56" t="n">
        <f aca="false">G12+G29</f>
        <v>0</v>
      </c>
      <c r="H46" s="57" t="n">
        <f aca="false">H12+H29</f>
        <v>0</v>
      </c>
    </row>
    <row r="47" customFormat="false" ht="15.75" hidden="false" customHeight="false" outlineLevel="0" collapsed="false">
      <c r="A47" s="53" t="s">
        <v>45</v>
      </c>
      <c r="B47" s="54" t="n">
        <f aca="false">B13+B30</f>
        <v>0</v>
      </c>
      <c r="C47" s="54" t="n">
        <f aca="false">C13+C30</f>
        <v>0</v>
      </c>
      <c r="D47" s="55" t="n">
        <f aca="false">D13+D30</f>
        <v>0</v>
      </c>
      <c r="E47" s="56" t="n">
        <f aca="false">E13+E30</f>
        <v>0</v>
      </c>
      <c r="F47" s="56" t="n">
        <f aca="false">F13+F30</f>
        <v>0</v>
      </c>
      <c r="G47" s="56" t="n">
        <f aca="false">G13+G30</f>
        <v>0</v>
      </c>
      <c r="H47" s="57" t="n">
        <f aca="false">H13+H30</f>
        <v>0</v>
      </c>
    </row>
    <row r="48" customFormat="false" ht="15.75" hidden="false" customHeight="false" outlineLevel="0" collapsed="false">
      <c r="A48" s="53" t="s">
        <v>46</v>
      </c>
      <c r="B48" s="54" t="n">
        <f aca="false">B14+B31</f>
        <v>0</v>
      </c>
      <c r="C48" s="54" t="n">
        <f aca="false">C14+C31</f>
        <v>0</v>
      </c>
      <c r="D48" s="55" t="n">
        <f aca="false">D14+D31</f>
        <v>0</v>
      </c>
      <c r="E48" s="56" t="n">
        <f aca="false">E14+E31</f>
        <v>0</v>
      </c>
      <c r="F48" s="56" t="n">
        <f aca="false">F14+F31</f>
        <v>0</v>
      </c>
      <c r="G48" s="56" t="n">
        <f aca="false">G14+G31</f>
        <v>0</v>
      </c>
      <c r="H48" s="57" t="n">
        <f aca="false">H14+H31</f>
        <v>0</v>
      </c>
    </row>
    <row r="49" customFormat="false" ht="16.5" hidden="false" customHeight="false" outlineLevel="0" collapsed="false">
      <c r="A49" s="58" t="s">
        <v>47</v>
      </c>
      <c r="B49" s="59" t="n">
        <f aca="false">B15+B32</f>
        <v>0</v>
      </c>
      <c r="C49" s="59" t="n">
        <f aca="false">C15+C32</f>
        <v>0</v>
      </c>
      <c r="D49" s="60" t="n">
        <f aca="false">D15+D32</f>
        <v>0</v>
      </c>
      <c r="E49" s="61" t="n">
        <f aca="false">E15+E32</f>
        <v>0</v>
      </c>
      <c r="F49" s="61" t="n">
        <f aca="false">F15+F32</f>
        <v>0</v>
      </c>
      <c r="G49" s="61" t="n">
        <f aca="false">G15+G32</f>
        <v>0</v>
      </c>
      <c r="H49" s="62" t="n">
        <f aca="false">H15+H32</f>
        <v>0</v>
      </c>
    </row>
    <row r="50" customFormat="false" ht="13.5" hidden="false" customHeight="false" outlineLevel="0" collapsed="false"/>
    <row r="51" customFormat="false" ht="12.75" hidden="false" customHeight="false" outlineLevel="0" collapsed="false">
      <c r="B51" s="63" t="str">
        <f aca="false">IF(B45&lt;=B46+B47,"OK","Quid ?")</f>
        <v>OK</v>
      </c>
      <c r="C51" s="63" t="str">
        <f aca="false">IF(C45&lt;=C46+C47,"OK","Quid ?")</f>
        <v>OK</v>
      </c>
      <c r="D51" s="63" t="str">
        <f aca="false">IF(D45&lt;=D46+D47,"OK","Quid ?")</f>
        <v>OK</v>
      </c>
      <c r="E51" s="63" t="str">
        <f aca="false">IF(E45&lt;=E46+E47,"OK","Quid ?")</f>
        <v>OK</v>
      </c>
      <c r="F51" s="63" t="str">
        <f aca="false">IF(F45&lt;=F46+F47,"OK","Quid ?")</f>
        <v>OK</v>
      </c>
      <c r="G51" s="63" t="str">
        <f aca="false">IF(G45&lt;=G46+G47,"OK","Quid ?")</f>
        <v>OK</v>
      </c>
      <c r="H51" s="63" t="str">
        <f aca="false">IF(H45&lt;=H46+H47,"OK","Quid ?")</f>
        <v>OK</v>
      </c>
    </row>
    <row r="52" customFormat="false" ht="12.75" hidden="false" customHeight="false" outlineLevel="0" collapsed="false">
      <c r="B52" s="63" t="str">
        <f aca="false">IF(B45&gt;=10%*B43,"OK","Quid ?")</f>
        <v>OK</v>
      </c>
      <c r="C52" s="63" t="str">
        <f aca="false">IF(C45&gt;=10%*C43,"OK","Quid ?")</f>
        <v>OK</v>
      </c>
      <c r="D52" s="63" t="str">
        <f aca="false">IF(D45&gt;=10%*D43,"OK","Quid ?")</f>
        <v>OK</v>
      </c>
      <c r="E52" s="63" t="str">
        <f aca="false">IF(E45&gt;=10%*E43,"OK","Quid ?")</f>
        <v>OK</v>
      </c>
      <c r="F52" s="63" t="str">
        <f aca="false">IF(F45&gt;=10%*F43,"OK","Quid ?")</f>
        <v>OK</v>
      </c>
      <c r="G52" s="63" t="str">
        <f aca="false">IF(G45&gt;=10%*G43,"OK","Quid ?")</f>
        <v>OK</v>
      </c>
      <c r="H52" s="63" t="str">
        <f aca="false">IF(H45&gt;=10%*H43,"OK","Quid ?")</f>
        <v>OK</v>
      </c>
    </row>
  </sheetData>
  <mergeCells count="3">
    <mergeCell ref="E3:H4"/>
    <mergeCell ref="E20:H21"/>
    <mergeCell ref="E37:H38"/>
  </mergeCells>
  <conditionalFormatting sqref="C17:H17 C34:H34 C51:H51">
    <cfRule type="cellIs" priority="2" operator="equal" aboveAverage="0" equalAverage="0" bottom="0" percent="0" rank="0" text="" dxfId="0">
      <formula>"""Quid ?"""</formula>
    </cfRule>
  </conditionalFormatting>
  <conditionalFormatting sqref="B34 B51 B17 B18:H18 B35:H35 B52:H52">
    <cfRule type="cellIs" priority="3" operator="equal" aboveAverage="0" equalAverage="0" bottom="0" percent="0" rank="0" text="" dxfId="1">
      <formula>"Quid ?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2.7695312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64" width="36.65"/>
    <col collapsed="false" customWidth="true" hidden="false" outlineLevel="0" max="10" min="3" style="0" width="14.77"/>
    <col collapsed="false" customWidth="true" hidden="false" outlineLevel="0" max="11" min="11" style="0" width="15.77"/>
    <col collapsed="false" customWidth="true" hidden="false" outlineLevel="0" max="14" min="12" style="0" width="14.77"/>
    <col collapsed="false" customWidth="true" hidden="false" outlineLevel="0" max="15" min="15" style="0" width="15.99"/>
    <col collapsed="false" customWidth="true" hidden="false" outlineLevel="0" max="17" min="16" style="0" width="14.77"/>
    <col collapsed="false" customWidth="true" hidden="false" outlineLevel="0" max="18" min="18" style="0" width="15.32"/>
  </cols>
  <sheetData>
    <row r="1" customFormat="false" ht="15" hidden="false" customHeight="true" outlineLevel="0" collapsed="false">
      <c r="A1" s="65" t="s">
        <v>50</v>
      </c>
      <c r="B1" s="65"/>
      <c r="C1" s="66" t="s">
        <v>51</v>
      </c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7" t="s">
        <v>52</v>
      </c>
      <c r="Q1" s="67" t="s">
        <v>53</v>
      </c>
      <c r="R1" s="67" t="s">
        <v>54</v>
      </c>
    </row>
    <row r="2" customFormat="false" ht="15" hidden="false" customHeight="false" outlineLevel="0" collapsed="false">
      <c r="A2" s="65"/>
      <c r="B2" s="65"/>
      <c r="C2" s="68" t="s">
        <v>55</v>
      </c>
      <c r="D2" s="68"/>
      <c r="E2" s="68"/>
      <c r="F2" s="68"/>
      <c r="G2" s="68"/>
      <c r="H2" s="68" t="s">
        <v>56</v>
      </c>
      <c r="I2" s="68"/>
      <c r="J2" s="68"/>
      <c r="K2" s="68"/>
      <c r="L2" s="69" t="s">
        <v>57</v>
      </c>
      <c r="M2" s="69"/>
      <c r="N2" s="69"/>
      <c r="O2" s="69"/>
      <c r="P2" s="67"/>
      <c r="Q2" s="67"/>
      <c r="R2" s="67"/>
    </row>
    <row r="3" customFormat="false" ht="45" hidden="false" customHeight="false" outlineLevel="0" collapsed="false">
      <c r="A3" s="65"/>
      <c r="B3" s="65"/>
      <c r="C3" s="70" t="s">
        <v>58</v>
      </c>
      <c r="D3" s="71" t="s">
        <v>59</v>
      </c>
      <c r="E3" s="71" t="s">
        <v>60</v>
      </c>
      <c r="F3" s="72" t="s">
        <v>61</v>
      </c>
      <c r="G3" s="73" t="s">
        <v>62</v>
      </c>
      <c r="H3" s="70" t="s">
        <v>63</v>
      </c>
      <c r="I3" s="71" t="s">
        <v>64</v>
      </c>
      <c r="J3" s="72" t="s">
        <v>61</v>
      </c>
      <c r="K3" s="74" t="s">
        <v>65</v>
      </c>
      <c r="L3" s="70" t="s">
        <v>63</v>
      </c>
      <c r="M3" s="71" t="s">
        <v>64</v>
      </c>
      <c r="N3" s="72" t="s">
        <v>61</v>
      </c>
      <c r="O3" s="75" t="s">
        <v>65</v>
      </c>
      <c r="P3" s="67"/>
      <c r="Q3" s="67"/>
      <c r="R3" s="67"/>
    </row>
    <row r="4" s="85" customFormat="true" ht="22.5" hidden="false" customHeight="false" outlineLevel="0" collapsed="false">
      <c r="A4" s="76" t="s">
        <v>66</v>
      </c>
      <c r="B4" s="77" t="s">
        <v>67</v>
      </c>
      <c r="C4" s="78"/>
      <c r="D4" s="79"/>
      <c r="E4" s="80"/>
      <c r="F4" s="81"/>
      <c r="G4" s="82"/>
      <c r="H4" s="78"/>
      <c r="I4" s="80"/>
      <c r="J4" s="81"/>
      <c r="K4" s="82"/>
      <c r="L4" s="78"/>
      <c r="M4" s="80"/>
      <c r="N4" s="81"/>
      <c r="O4" s="83"/>
      <c r="P4" s="84"/>
      <c r="Q4" s="84"/>
      <c r="R4" s="84"/>
    </row>
    <row r="5" s="85" customFormat="true" ht="15" hidden="false" customHeight="false" outlineLevel="0" collapsed="false">
      <c r="A5" s="86" t="s">
        <v>68</v>
      </c>
      <c r="B5" s="87" t="s">
        <v>69</v>
      </c>
      <c r="C5" s="88"/>
      <c r="D5" s="89"/>
      <c r="E5" s="90"/>
      <c r="F5" s="91"/>
      <c r="G5" s="92"/>
      <c r="H5" s="88"/>
      <c r="I5" s="90"/>
      <c r="J5" s="91"/>
      <c r="K5" s="92"/>
      <c r="L5" s="88"/>
      <c r="M5" s="90"/>
      <c r="N5" s="91"/>
      <c r="O5" s="93"/>
      <c r="P5" s="94"/>
      <c r="Q5" s="94"/>
      <c r="R5" s="94"/>
    </row>
    <row r="6" s="85" customFormat="true" ht="15" hidden="false" customHeight="false" outlineLevel="0" collapsed="false">
      <c r="A6" s="95" t="s">
        <v>70</v>
      </c>
      <c r="B6" s="96" t="s">
        <v>71</v>
      </c>
      <c r="C6" s="97"/>
      <c r="D6" s="98"/>
      <c r="E6" s="99"/>
      <c r="F6" s="100"/>
      <c r="G6" s="101"/>
      <c r="H6" s="97"/>
      <c r="I6" s="99"/>
      <c r="J6" s="100"/>
      <c r="K6" s="101"/>
      <c r="L6" s="97"/>
      <c r="M6" s="99"/>
      <c r="N6" s="100"/>
      <c r="O6" s="102"/>
      <c r="P6" s="103"/>
      <c r="Q6" s="103"/>
      <c r="R6" s="103"/>
    </row>
    <row r="7" s="85" customFormat="true" ht="15" hidden="false" customHeight="false" outlineLevel="0" collapsed="false">
      <c r="A7" s="104" t="s">
        <v>72</v>
      </c>
      <c r="B7" s="105" t="s">
        <v>73</v>
      </c>
      <c r="C7" s="106"/>
      <c r="D7" s="107"/>
      <c r="E7" s="108"/>
      <c r="F7" s="109"/>
      <c r="G7" s="110"/>
      <c r="H7" s="106"/>
      <c r="I7" s="108"/>
      <c r="J7" s="109"/>
      <c r="K7" s="110"/>
      <c r="L7" s="106"/>
      <c r="M7" s="108"/>
      <c r="N7" s="109"/>
      <c r="O7" s="111"/>
      <c r="P7" s="112"/>
      <c r="Q7" s="112"/>
      <c r="R7" s="112"/>
    </row>
    <row r="8" s="85" customFormat="true" ht="15" hidden="false" customHeight="false" outlineLevel="0" collapsed="false">
      <c r="A8" s="86" t="s">
        <v>74</v>
      </c>
      <c r="B8" s="87" t="s">
        <v>75</v>
      </c>
      <c r="C8" s="88"/>
      <c r="D8" s="89"/>
      <c r="E8" s="90"/>
      <c r="F8" s="91"/>
      <c r="G8" s="92"/>
      <c r="H8" s="88"/>
      <c r="I8" s="90"/>
      <c r="J8" s="91"/>
      <c r="K8" s="92"/>
      <c r="L8" s="88"/>
      <c r="M8" s="90"/>
      <c r="N8" s="91"/>
      <c r="O8" s="93"/>
      <c r="P8" s="94"/>
      <c r="Q8" s="94"/>
      <c r="R8" s="94"/>
    </row>
    <row r="9" s="85" customFormat="true" ht="15" hidden="false" customHeight="false" outlineLevel="0" collapsed="false">
      <c r="A9" s="95" t="s">
        <v>76</v>
      </c>
      <c r="B9" s="96" t="s">
        <v>71</v>
      </c>
      <c r="C9" s="97"/>
      <c r="D9" s="98"/>
      <c r="E9" s="99"/>
      <c r="F9" s="100"/>
      <c r="G9" s="101"/>
      <c r="H9" s="97"/>
      <c r="I9" s="99"/>
      <c r="J9" s="100"/>
      <c r="K9" s="101"/>
      <c r="L9" s="97"/>
      <c r="M9" s="99"/>
      <c r="N9" s="100"/>
      <c r="O9" s="102"/>
      <c r="P9" s="103"/>
      <c r="Q9" s="103"/>
      <c r="R9" s="103"/>
    </row>
    <row r="10" s="85" customFormat="true" ht="15" hidden="false" customHeight="false" outlineLevel="0" collapsed="false">
      <c r="A10" s="104" t="s">
        <v>77</v>
      </c>
      <c r="B10" s="105" t="s">
        <v>73</v>
      </c>
      <c r="C10" s="106"/>
      <c r="D10" s="107"/>
      <c r="E10" s="108"/>
      <c r="F10" s="109"/>
      <c r="G10" s="110"/>
      <c r="H10" s="106"/>
      <c r="I10" s="108"/>
      <c r="J10" s="109"/>
      <c r="K10" s="110"/>
      <c r="L10" s="106"/>
      <c r="M10" s="108"/>
      <c r="N10" s="109"/>
      <c r="O10" s="111"/>
      <c r="P10" s="112"/>
      <c r="Q10" s="112"/>
      <c r="R10" s="112"/>
    </row>
    <row r="11" s="85" customFormat="true" ht="22.5" hidden="false" customHeight="false" outlineLevel="0" collapsed="false">
      <c r="A11" s="76" t="s">
        <v>78</v>
      </c>
      <c r="B11" s="77" t="s">
        <v>79</v>
      </c>
      <c r="C11" s="78"/>
      <c r="D11" s="79"/>
      <c r="E11" s="80"/>
      <c r="F11" s="81"/>
      <c r="G11" s="82"/>
      <c r="H11" s="78"/>
      <c r="I11" s="80"/>
      <c r="J11" s="81"/>
      <c r="K11" s="82"/>
      <c r="L11" s="78"/>
      <c r="M11" s="80"/>
      <c r="N11" s="81"/>
      <c r="O11" s="83"/>
      <c r="P11" s="84"/>
      <c r="Q11" s="84"/>
      <c r="R11" s="84"/>
    </row>
    <row r="12" s="85" customFormat="true" ht="15" hidden="false" customHeight="false" outlineLevel="0" collapsed="false">
      <c r="A12" s="86" t="s">
        <v>80</v>
      </c>
      <c r="B12" s="87" t="s">
        <v>69</v>
      </c>
      <c r="C12" s="88"/>
      <c r="D12" s="89"/>
      <c r="E12" s="90"/>
      <c r="F12" s="91"/>
      <c r="G12" s="92"/>
      <c r="H12" s="88"/>
      <c r="I12" s="90"/>
      <c r="J12" s="91"/>
      <c r="K12" s="92"/>
      <c r="L12" s="88"/>
      <c r="M12" s="90"/>
      <c r="N12" s="91"/>
      <c r="O12" s="93"/>
      <c r="P12" s="94"/>
      <c r="Q12" s="94"/>
      <c r="R12" s="94"/>
    </row>
    <row r="13" s="85" customFormat="true" ht="15" hidden="false" customHeight="false" outlineLevel="0" collapsed="false">
      <c r="A13" s="95" t="s">
        <v>81</v>
      </c>
      <c r="B13" s="96" t="s">
        <v>71</v>
      </c>
      <c r="C13" s="97"/>
      <c r="D13" s="98"/>
      <c r="E13" s="99"/>
      <c r="F13" s="100"/>
      <c r="G13" s="101"/>
      <c r="H13" s="97"/>
      <c r="I13" s="99"/>
      <c r="J13" s="100"/>
      <c r="K13" s="101"/>
      <c r="L13" s="97"/>
      <c r="M13" s="99"/>
      <c r="N13" s="100"/>
      <c r="O13" s="102"/>
      <c r="P13" s="103"/>
      <c r="Q13" s="103"/>
      <c r="R13" s="103"/>
    </row>
    <row r="14" s="85" customFormat="true" ht="15" hidden="false" customHeight="false" outlineLevel="0" collapsed="false">
      <c r="A14" s="104" t="s">
        <v>82</v>
      </c>
      <c r="B14" s="105" t="s">
        <v>73</v>
      </c>
      <c r="C14" s="106"/>
      <c r="D14" s="107"/>
      <c r="E14" s="108"/>
      <c r="F14" s="109"/>
      <c r="G14" s="110"/>
      <c r="H14" s="106"/>
      <c r="I14" s="108"/>
      <c r="J14" s="109"/>
      <c r="K14" s="110"/>
      <c r="L14" s="106"/>
      <c r="M14" s="108"/>
      <c r="N14" s="109"/>
      <c r="O14" s="111"/>
      <c r="P14" s="112"/>
      <c r="Q14" s="112"/>
      <c r="R14" s="112"/>
    </row>
    <row r="15" s="85" customFormat="true" ht="15" hidden="false" customHeight="false" outlineLevel="0" collapsed="false">
      <c r="A15" s="86" t="s">
        <v>83</v>
      </c>
      <c r="B15" s="87" t="s">
        <v>75</v>
      </c>
      <c r="C15" s="88"/>
      <c r="D15" s="89"/>
      <c r="E15" s="90"/>
      <c r="F15" s="91"/>
      <c r="G15" s="92"/>
      <c r="H15" s="88"/>
      <c r="I15" s="90"/>
      <c r="J15" s="91"/>
      <c r="K15" s="92"/>
      <c r="L15" s="88"/>
      <c r="M15" s="90"/>
      <c r="N15" s="91"/>
      <c r="O15" s="93"/>
      <c r="P15" s="94"/>
      <c r="Q15" s="94"/>
      <c r="R15" s="94"/>
    </row>
    <row r="16" s="85" customFormat="true" ht="15" hidden="false" customHeight="false" outlineLevel="0" collapsed="false">
      <c r="A16" s="95" t="s">
        <v>84</v>
      </c>
      <c r="B16" s="96" t="s">
        <v>71</v>
      </c>
      <c r="C16" s="97"/>
      <c r="D16" s="98"/>
      <c r="E16" s="99"/>
      <c r="F16" s="100"/>
      <c r="G16" s="101"/>
      <c r="H16" s="97"/>
      <c r="I16" s="99"/>
      <c r="J16" s="100"/>
      <c r="K16" s="101"/>
      <c r="L16" s="97"/>
      <c r="M16" s="99"/>
      <c r="N16" s="100"/>
      <c r="O16" s="102"/>
      <c r="P16" s="103"/>
      <c r="Q16" s="103"/>
      <c r="R16" s="103"/>
    </row>
    <row r="17" s="85" customFormat="true" ht="15.75" hidden="false" customHeight="false" outlineLevel="0" collapsed="false">
      <c r="A17" s="113" t="s">
        <v>85</v>
      </c>
      <c r="B17" s="114" t="s">
        <v>73</v>
      </c>
      <c r="C17" s="115"/>
      <c r="D17" s="116"/>
      <c r="E17" s="117"/>
      <c r="F17" s="118"/>
      <c r="G17" s="119"/>
      <c r="H17" s="115"/>
      <c r="I17" s="117"/>
      <c r="J17" s="118"/>
      <c r="K17" s="119"/>
      <c r="L17" s="115"/>
      <c r="M17" s="117"/>
      <c r="N17" s="118"/>
      <c r="O17" s="120"/>
      <c r="P17" s="121"/>
      <c r="Q17" s="121"/>
      <c r="R17" s="121"/>
    </row>
    <row r="19" customFormat="false" ht="15.75" hidden="false" customHeight="false" outlineLevel="0" collapsed="false"/>
    <row r="20" customFormat="false" ht="15" hidden="false" customHeight="true" outlineLevel="0" collapsed="false">
      <c r="A20" s="65" t="s">
        <v>86</v>
      </c>
      <c r="B20" s="65"/>
      <c r="C20" s="66" t="s">
        <v>51</v>
      </c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 t="s">
        <v>52</v>
      </c>
      <c r="Q20" s="67" t="s">
        <v>53</v>
      </c>
      <c r="R20" s="67" t="s">
        <v>54</v>
      </c>
    </row>
    <row r="21" customFormat="false" ht="15" hidden="false" customHeight="false" outlineLevel="0" collapsed="false">
      <c r="A21" s="65"/>
      <c r="B21" s="65"/>
      <c r="C21" s="68" t="s">
        <v>55</v>
      </c>
      <c r="D21" s="68"/>
      <c r="E21" s="68"/>
      <c r="F21" s="68"/>
      <c r="G21" s="68"/>
      <c r="H21" s="68" t="s">
        <v>56</v>
      </c>
      <c r="I21" s="68"/>
      <c r="J21" s="68"/>
      <c r="K21" s="68"/>
      <c r="L21" s="69" t="s">
        <v>57</v>
      </c>
      <c r="M21" s="69"/>
      <c r="N21" s="69"/>
      <c r="O21" s="69"/>
      <c r="P21" s="67"/>
      <c r="Q21" s="67"/>
      <c r="R21" s="67"/>
    </row>
    <row r="22" customFormat="false" ht="45" hidden="false" customHeight="false" outlineLevel="0" collapsed="false">
      <c r="A22" s="65"/>
      <c r="B22" s="65"/>
      <c r="C22" s="70" t="s">
        <v>58</v>
      </c>
      <c r="D22" s="71" t="s">
        <v>59</v>
      </c>
      <c r="E22" s="71" t="s">
        <v>60</v>
      </c>
      <c r="F22" s="72" t="s">
        <v>61</v>
      </c>
      <c r="G22" s="73" t="s">
        <v>62</v>
      </c>
      <c r="H22" s="70" t="s">
        <v>63</v>
      </c>
      <c r="I22" s="71" t="s">
        <v>64</v>
      </c>
      <c r="J22" s="72" t="s">
        <v>61</v>
      </c>
      <c r="K22" s="74" t="s">
        <v>65</v>
      </c>
      <c r="L22" s="70" t="s">
        <v>63</v>
      </c>
      <c r="M22" s="71" t="s">
        <v>64</v>
      </c>
      <c r="N22" s="72" t="s">
        <v>61</v>
      </c>
      <c r="O22" s="75" t="s">
        <v>65</v>
      </c>
      <c r="P22" s="67"/>
      <c r="Q22" s="67"/>
      <c r="R22" s="67"/>
    </row>
    <row r="23" customFormat="false" ht="22.5" hidden="false" customHeight="false" outlineLevel="0" collapsed="false">
      <c r="A23" s="76" t="s">
        <v>66</v>
      </c>
      <c r="B23" s="77" t="s">
        <v>67</v>
      </c>
      <c r="C23" s="78"/>
      <c r="D23" s="79"/>
      <c r="E23" s="80"/>
      <c r="F23" s="81"/>
      <c r="G23" s="82"/>
      <c r="H23" s="78"/>
      <c r="I23" s="80"/>
      <c r="J23" s="81"/>
      <c r="K23" s="82"/>
      <c r="L23" s="78"/>
      <c r="M23" s="80"/>
      <c r="N23" s="81"/>
      <c r="O23" s="83"/>
      <c r="P23" s="84"/>
      <c r="Q23" s="84"/>
      <c r="R23" s="84"/>
    </row>
    <row r="24" customFormat="false" ht="15" hidden="false" customHeight="false" outlineLevel="0" collapsed="false">
      <c r="A24" s="86" t="s">
        <v>68</v>
      </c>
      <c r="B24" s="87" t="s">
        <v>69</v>
      </c>
      <c r="C24" s="88"/>
      <c r="D24" s="89"/>
      <c r="E24" s="90"/>
      <c r="F24" s="91"/>
      <c r="G24" s="92"/>
      <c r="H24" s="88"/>
      <c r="I24" s="90"/>
      <c r="J24" s="91"/>
      <c r="K24" s="92"/>
      <c r="L24" s="88"/>
      <c r="M24" s="90"/>
      <c r="N24" s="91"/>
      <c r="O24" s="93"/>
      <c r="P24" s="94"/>
      <c r="Q24" s="94"/>
      <c r="R24" s="94"/>
    </row>
    <row r="25" customFormat="false" ht="15" hidden="false" customHeight="false" outlineLevel="0" collapsed="false">
      <c r="A25" s="95" t="s">
        <v>70</v>
      </c>
      <c r="B25" s="96" t="s">
        <v>71</v>
      </c>
      <c r="C25" s="97"/>
      <c r="D25" s="98"/>
      <c r="E25" s="99"/>
      <c r="F25" s="100"/>
      <c r="G25" s="101"/>
      <c r="H25" s="97"/>
      <c r="I25" s="99"/>
      <c r="J25" s="100"/>
      <c r="K25" s="101"/>
      <c r="L25" s="97"/>
      <c r="M25" s="99"/>
      <c r="N25" s="100"/>
      <c r="O25" s="102"/>
      <c r="P25" s="103"/>
      <c r="Q25" s="103"/>
      <c r="R25" s="103"/>
    </row>
    <row r="26" customFormat="false" ht="15" hidden="false" customHeight="false" outlineLevel="0" collapsed="false">
      <c r="A26" s="104" t="s">
        <v>72</v>
      </c>
      <c r="B26" s="105" t="s">
        <v>73</v>
      </c>
      <c r="C26" s="106"/>
      <c r="D26" s="107"/>
      <c r="E26" s="108"/>
      <c r="F26" s="109"/>
      <c r="G26" s="110"/>
      <c r="H26" s="106"/>
      <c r="I26" s="108"/>
      <c r="J26" s="109"/>
      <c r="K26" s="110"/>
      <c r="L26" s="106"/>
      <c r="M26" s="108"/>
      <c r="N26" s="109"/>
      <c r="O26" s="111"/>
      <c r="P26" s="112"/>
      <c r="Q26" s="112"/>
      <c r="R26" s="112"/>
    </row>
    <row r="27" customFormat="false" ht="15" hidden="false" customHeight="false" outlineLevel="0" collapsed="false">
      <c r="A27" s="86" t="s">
        <v>74</v>
      </c>
      <c r="B27" s="87" t="s">
        <v>75</v>
      </c>
      <c r="C27" s="88"/>
      <c r="D27" s="89"/>
      <c r="E27" s="90"/>
      <c r="F27" s="91"/>
      <c r="G27" s="92"/>
      <c r="H27" s="88"/>
      <c r="I27" s="90"/>
      <c r="J27" s="91"/>
      <c r="K27" s="92"/>
      <c r="L27" s="88"/>
      <c r="M27" s="90"/>
      <c r="N27" s="91"/>
      <c r="O27" s="93"/>
      <c r="P27" s="94"/>
      <c r="Q27" s="94"/>
      <c r="R27" s="94"/>
    </row>
    <row r="28" customFormat="false" ht="15" hidden="false" customHeight="false" outlineLevel="0" collapsed="false">
      <c r="A28" s="95" t="s">
        <v>76</v>
      </c>
      <c r="B28" s="96" t="s">
        <v>71</v>
      </c>
      <c r="C28" s="97"/>
      <c r="D28" s="98"/>
      <c r="E28" s="99"/>
      <c r="F28" s="100"/>
      <c r="G28" s="101"/>
      <c r="H28" s="97"/>
      <c r="I28" s="99"/>
      <c r="J28" s="100"/>
      <c r="K28" s="101"/>
      <c r="L28" s="97"/>
      <c r="M28" s="99"/>
      <c r="N28" s="100"/>
      <c r="O28" s="102"/>
      <c r="P28" s="103"/>
      <c r="Q28" s="103"/>
      <c r="R28" s="103"/>
    </row>
    <row r="29" customFormat="false" ht="15" hidden="false" customHeight="false" outlineLevel="0" collapsed="false">
      <c r="A29" s="104" t="s">
        <v>77</v>
      </c>
      <c r="B29" s="105" t="s">
        <v>73</v>
      </c>
      <c r="C29" s="106"/>
      <c r="D29" s="107"/>
      <c r="E29" s="108"/>
      <c r="F29" s="109"/>
      <c r="G29" s="110"/>
      <c r="H29" s="106"/>
      <c r="I29" s="108"/>
      <c r="J29" s="109"/>
      <c r="K29" s="110"/>
      <c r="L29" s="106"/>
      <c r="M29" s="108"/>
      <c r="N29" s="109"/>
      <c r="O29" s="111"/>
      <c r="P29" s="112"/>
      <c r="Q29" s="112"/>
      <c r="R29" s="112"/>
    </row>
    <row r="30" customFormat="false" ht="22.5" hidden="false" customHeight="false" outlineLevel="0" collapsed="false">
      <c r="A30" s="76" t="s">
        <v>78</v>
      </c>
      <c r="B30" s="77" t="s">
        <v>79</v>
      </c>
      <c r="C30" s="78"/>
      <c r="D30" s="79"/>
      <c r="E30" s="80"/>
      <c r="F30" s="81"/>
      <c r="G30" s="82"/>
      <c r="H30" s="78"/>
      <c r="I30" s="80"/>
      <c r="J30" s="81"/>
      <c r="K30" s="82"/>
      <c r="L30" s="78"/>
      <c r="M30" s="80"/>
      <c r="N30" s="81"/>
      <c r="O30" s="83"/>
      <c r="P30" s="84"/>
      <c r="Q30" s="84"/>
      <c r="R30" s="84"/>
    </row>
    <row r="31" customFormat="false" ht="15" hidden="false" customHeight="false" outlineLevel="0" collapsed="false">
      <c r="A31" s="86" t="s">
        <v>80</v>
      </c>
      <c r="B31" s="87" t="s">
        <v>69</v>
      </c>
      <c r="C31" s="88"/>
      <c r="D31" s="89"/>
      <c r="E31" s="90"/>
      <c r="F31" s="91"/>
      <c r="G31" s="92"/>
      <c r="H31" s="88"/>
      <c r="I31" s="90"/>
      <c r="J31" s="91"/>
      <c r="K31" s="92"/>
      <c r="L31" s="88"/>
      <c r="M31" s="90"/>
      <c r="N31" s="91"/>
      <c r="O31" s="93"/>
      <c r="P31" s="94"/>
      <c r="Q31" s="94"/>
      <c r="R31" s="94"/>
    </row>
    <row r="32" customFormat="false" ht="15" hidden="false" customHeight="false" outlineLevel="0" collapsed="false">
      <c r="A32" s="95" t="s">
        <v>81</v>
      </c>
      <c r="B32" s="96" t="s">
        <v>71</v>
      </c>
      <c r="C32" s="97"/>
      <c r="D32" s="98"/>
      <c r="E32" s="99"/>
      <c r="F32" s="100"/>
      <c r="G32" s="101"/>
      <c r="H32" s="97"/>
      <c r="I32" s="99"/>
      <c r="J32" s="100"/>
      <c r="K32" s="101"/>
      <c r="L32" s="97"/>
      <c r="M32" s="99"/>
      <c r="N32" s="100"/>
      <c r="O32" s="102"/>
      <c r="P32" s="103"/>
      <c r="Q32" s="103"/>
      <c r="R32" s="103"/>
    </row>
    <row r="33" customFormat="false" ht="15" hidden="false" customHeight="false" outlineLevel="0" collapsed="false">
      <c r="A33" s="104" t="s">
        <v>82</v>
      </c>
      <c r="B33" s="105" t="s">
        <v>73</v>
      </c>
      <c r="C33" s="106"/>
      <c r="D33" s="107"/>
      <c r="E33" s="108"/>
      <c r="F33" s="109"/>
      <c r="G33" s="110"/>
      <c r="H33" s="106"/>
      <c r="I33" s="108"/>
      <c r="J33" s="109"/>
      <c r="K33" s="110"/>
      <c r="L33" s="106"/>
      <c r="M33" s="108"/>
      <c r="N33" s="109"/>
      <c r="O33" s="111"/>
      <c r="P33" s="112"/>
      <c r="Q33" s="112"/>
      <c r="R33" s="112"/>
    </row>
    <row r="34" customFormat="false" ht="15" hidden="false" customHeight="false" outlineLevel="0" collapsed="false">
      <c r="A34" s="86" t="s">
        <v>83</v>
      </c>
      <c r="B34" s="87" t="s">
        <v>75</v>
      </c>
      <c r="C34" s="88"/>
      <c r="D34" s="89"/>
      <c r="E34" s="90"/>
      <c r="F34" s="91"/>
      <c r="G34" s="92"/>
      <c r="H34" s="88"/>
      <c r="I34" s="90"/>
      <c r="J34" s="91"/>
      <c r="K34" s="92"/>
      <c r="L34" s="88"/>
      <c r="M34" s="90"/>
      <c r="N34" s="91"/>
      <c r="O34" s="93"/>
      <c r="P34" s="94"/>
      <c r="Q34" s="94"/>
      <c r="R34" s="94"/>
    </row>
    <row r="35" customFormat="false" ht="15" hidden="false" customHeight="false" outlineLevel="0" collapsed="false">
      <c r="A35" s="95" t="s">
        <v>84</v>
      </c>
      <c r="B35" s="96" t="s">
        <v>71</v>
      </c>
      <c r="C35" s="97"/>
      <c r="D35" s="98"/>
      <c r="E35" s="99"/>
      <c r="F35" s="100"/>
      <c r="G35" s="101"/>
      <c r="H35" s="97"/>
      <c r="I35" s="99"/>
      <c r="J35" s="100"/>
      <c r="K35" s="101"/>
      <c r="L35" s="97"/>
      <c r="M35" s="99"/>
      <c r="N35" s="100"/>
      <c r="O35" s="102"/>
      <c r="P35" s="103"/>
      <c r="Q35" s="103"/>
      <c r="R35" s="103"/>
    </row>
    <row r="36" customFormat="false" ht="15.75" hidden="false" customHeight="false" outlineLevel="0" collapsed="false">
      <c r="A36" s="113" t="s">
        <v>85</v>
      </c>
      <c r="B36" s="114" t="s">
        <v>73</v>
      </c>
      <c r="C36" s="115"/>
      <c r="D36" s="116"/>
      <c r="E36" s="117"/>
      <c r="F36" s="118"/>
      <c r="G36" s="119"/>
      <c r="H36" s="115"/>
      <c r="I36" s="117"/>
      <c r="J36" s="118"/>
      <c r="K36" s="119"/>
      <c r="L36" s="115"/>
      <c r="M36" s="117"/>
      <c r="N36" s="118"/>
      <c r="O36" s="120"/>
      <c r="P36" s="121"/>
      <c r="Q36" s="121"/>
      <c r="R36" s="121"/>
    </row>
    <row r="38" s="123" customFormat="true" ht="15" hidden="false" customHeight="true" outlineLevel="0" collapsed="false">
      <c r="A38" s="122" t="s">
        <v>87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</row>
    <row r="39" s="123" customFormat="true" ht="1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</row>
  </sheetData>
  <mergeCells count="17">
    <mergeCell ref="A1:B3"/>
    <mergeCell ref="C1:O1"/>
    <mergeCell ref="P1:P3"/>
    <mergeCell ref="Q1:Q3"/>
    <mergeCell ref="R1:R3"/>
    <mergeCell ref="C2:G2"/>
    <mergeCell ref="H2:K2"/>
    <mergeCell ref="L2:O2"/>
    <mergeCell ref="A20:B22"/>
    <mergeCell ref="C20:O20"/>
    <mergeCell ref="P20:P22"/>
    <mergeCell ref="Q20:Q22"/>
    <mergeCell ref="R20:R22"/>
    <mergeCell ref="C21:G21"/>
    <mergeCell ref="H21:K21"/>
    <mergeCell ref="L21:O21"/>
    <mergeCell ref="A38:R39"/>
  </mergeCells>
  <printOptions headings="false" gridLines="false" gridLinesSet="true" horizontalCentered="true" verticalCentered="true"/>
  <pageMargins left="0.315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5" min="2" style="0" width="14.77"/>
    <col collapsed="false" customWidth="true" hidden="false" outlineLevel="0" max="6" min="6" style="0" width="4.77"/>
    <col collapsed="false" customWidth="true" hidden="false" outlineLevel="0" max="10" min="7" style="0" width="14.77"/>
  </cols>
  <sheetData>
    <row r="2" customFormat="false" ht="15" hidden="false" customHeight="false" outlineLevel="0" collapsed="false">
      <c r="B2" s="68" t="s">
        <v>88</v>
      </c>
      <c r="C2" s="68"/>
      <c r="D2" s="68"/>
      <c r="E2" s="68"/>
    </row>
    <row r="3" s="124" customFormat="true" ht="14.25" hidden="false" customHeight="false" outlineLevel="0" collapsed="false">
      <c r="B3" s="125" t="s">
        <v>89</v>
      </c>
      <c r="C3" s="125" t="s">
        <v>90</v>
      </c>
      <c r="D3" s="125" t="s">
        <v>91</v>
      </c>
      <c r="E3" s="125" t="s">
        <v>92</v>
      </c>
    </row>
    <row r="4" customFormat="false" ht="15" hidden="false" customHeight="false" outlineLevel="0" collapsed="false">
      <c r="B4" s="126" t="n">
        <v>2006</v>
      </c>
      <c r="C4" s="126"/>
      <c r="D4" s="126"/>
      <c r="E4" s="126"/>
    </row>
    <row r="5" customFormat="false" ht="15" hidden="false" customHeight="false" outlineLevel="0" collapsed="false">
      <c r="B5" s="126" t="n">
        <f aca="false">B4+1</f>
        <v>2007</v>
      </c>
      <c r="C5" s="126"/>
      <c r="D5" s="126"/>
      <c r="E5" s="126"/>
    </row>
    <row r="6" customFormat="false" ht="15" hidden="false" customHeight="false" outlineLevel="0" collapsed="false">
      <c r="B6" s="126" t="n">
        <f aca="false">B5+1</f>
        <v>2008</v>
      </c>
      <c r="C6" s="126"/>
      <c r="D6" s="126"/>
      <c r="E6" s="126"/>
    </row>
    <row r="9" customFormat="false" ht="15" hidden="false" customHeight="false" outlineLevel="0" collapsed="false">
      <c r="B9" s="68" t="s">
        <v>93</v>
      </c>
      <c r="C9" s="68"/>
      <c r="D9" s="68"/>
      <c r="E9" s="68"/>
    </row>
    <row r="10" customFormat="false" ht="15" hidden="false" customHeight="false" outlineLevel="0" collapsed="false">
      <c r="B10" s="125" t="s">
        <v>89</v>
      </c>
      <c r="C10" s="125" t="s">
        <v>90</v>
      </c>
      <c r="D10" s="125" t="s">
        <v>91</v>
      </c>
      <c r="E10" s="125" t="s">
        <v>92</v>
      </c>
    </row>
    <row r="11" customFormat="false" ht="15" hidden="false" customHeight="false" outlineLevel="0" collapsed="false">
      <c r="B11" s="126" t="n">
        <f aca="false">B4</f>
        <v>2006</v>
      </c>
      <c r="C11" s="126"/>
      <c r="D11" s="126"/>
      <c r="E11" s="126"/>
    </row>
    <row r="12" customFormat="false" ht="15" hidden="false" customHeight="false" outlineLevel="0" collapsed="false">
      <c r="B12" s="126" t="n">
        <f aca="false">B11+1</f>
        <v>2007</v>
      </c>
      <c r="C12" s="126"/>
      <c r="D12" s="126"/>
      <c r="E12" s="126"/>
    </row>
    <row r="13" customFormat="false" ht="15" hidden="false" customHeight="false" outlineLevel="0" collapsed="false">
      <c r="B13" s="126" t="n">
        <f aca="false">B12+1</f>
        <v>2008</v>
      </c>
      <c r="C13" s="126"/>
      <c r="D13" s="126"/>
      <c r="E13" s="126"/>
    </row>
    <row r="16" customFormat="false" ht="15" hidden="false" customHeight="false" outlineLevel="0" collapsed="false">
      <c r="B16" s="68" t="s">
        <v>22</v>
      </c>
      <c r="C16" s="68"/>
      <c r="D16" s="68"/>
      <c r="E16" s="68"/>
    </row>
    <row r="17" customFormat="false" ht="15" hidden="false" customHeight="false" outlineLevel="0" collapsed="false">
      <c r="B17" s="125" t="s">
        <v>89</v>
      </c>
      <c r="C17" s="125" t="s">
        <v>90</v>
      </c>
      <c r="D17" s="125" t="s">
        <v>91</v>
      </c>
      <c r="E17" s="125" t="s">
        <v>92</v>
      </c>
    </row>
    <row r="18" customFormat="false" ht="15" hidden="false" customHeight="false" outlineLevel="0" collapsed="false">
      <c r="B18" s="126" t="n">
        <f aca="false">B4</f>
        <v>2006</v>
      </c>
      <c r="C18" s="126"/>
      <c r="D18" s="126"/>
      <c r="E18" s="126"/>
    </row>
    <row r="19" customFormat="false" ht="15" hidden="false" customHeight="false" outlineLevel="0" collapsed="false">
      <c r="B19" s="126" t="n">
        <f aca="false">B18+1</f>
        <v>2007</v>
      </c>
      <c r="C19" s="126"/>
      <c r="D19" s="126"/>
      <c r="E19" s="126"/>
    </row>
    <row r="20" customFormat="false" ht="15" hidden="false" customHeight="false" outlineLevel="0" collapsed="false">
      <c r="B20" s="126" t="n">
        <f aca="false">B19+1</f>
        <v>2008</v>
      </c>
      <c r="C20" s="126"/>
      <c r="D20" s="126"/>
      <c r="E20" s="126"/>
    </row>
  </sheetData>
  <mergeCells count="3">
    <mergeCell ref="B2:E2"/>
    <mergeCell ref="B9:E9"/>
    <mergeCell ref="B16:E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27" width="2.77"/>
    <col collapsed="false" customWidth="true" hidden="false" outlineLevel="0" max="2" min="2" style="127" width="18.99"/>
    <col collapsed="false" customWidth="true" hidden="false" outlineLevel="0" max="9" min="3" style="127" width="11.76"/>
    <col collapsed="false" customWidth="true" hidden="false" outlineLevel="0" max="10" min="10" style="127" width="2.77"/>
    <col collapsed="false" customWidth="false" hidden="false" outlineLevel="0" max="257" min="11" style="127" width="8.88"/>
  </cols>
  <sheetData>
    <row r="2" customFormat="false" ht="12.75" hidden="false" customHeight="true" outlineLevel="0" collapsed="false">
      <c r="B2" s="128" t="s">
        <v>94</v>
      </c>
      <c r="C2" s="128"/>
      <c r="D2" s="128"/>
      <c r="E2" s="128"/>
      <c r="F2" s="128"/>
      <c r="G2" s="128"/>
      <c r="H2" s="128"/>
      <c r="I2" s="128"/>
    </row>
    <row r="3" s="129" customFormat="true" ht="51" hidden="false" customHeight="false" outlineLevel="0" collapsed="false">
      <c r="B3" s="130"/>
      <c r="C3" s="130" t="s">
        <v>95</v>
      </c>
      <c r="D3" s="130" t="s">
        <v>96</v>
      </c>
      <c r="E3" s="130" t="s">
        <v>97</v>
      </c>
      <c r="F3" s="130" t="s">
        <v>98</v>
      </c>
      <c r="G3" s="130" t="s">
        <v>99</v>
      </c>
      <c r="H3" s="130" t="s">
        <v>100</v>
      </c>
      <c r="I3" s="130" t="s">
        <v>100</v>
      </c>
    </row>
    <row r="4" customFormat="false" ht="12.75" hidden="false" customHeight="false" outlineLevel="0" collapsed="false">
      <c r="B4" s="131" t="s">
        <v>101</v>
      </c>
      <c r="C4" s="131"/>
      <c r="D4" s="131"/>
      <c r="E4" s="131"/>
      <c r="F4" s="131"/>
      <c r="G4" s="131"/>
      <c r="H4" s="131"/>
      <c r="I4" s="131"/>
    </row>
    <row r="5" customFormat="false" ht="12.75" hidden="false" customHeight="false" outlineLevel="0" collapsed="false">
      <c r="B5" s="131" t="s">
        <v>102</v>
      </c>
      <c r="C5" s="131"/>
      <c r="D5" s="131"/>
      <c r="E5" s="131"/>
      <c r="F5" s="131"/>
      <c r="G5" s="131"/>
      <c r="H5" s="131"/>
      <c r="I5" s="131"/>
    </row>
    <row r="6" customFormat="false" ht="12.75" hidden="false" customHeight="false" outlineLevel="0" collapsed="false">
      <c r="B6" s="131" t="s">
        <v>103</v>
      </c>
      <c r="C6" s="131"/>
      <c r="D6" s="131"/>
      <c r="E6" s="131"/>
      <c r="F6" s="131"/>
      <c r="G6" s="131"/>
      <c r="H6" s="131"/>
      <c r="I6" s="131"/>
    </row>
    <row r="7" customFormat="false" ht="12.75" hidden="false" customHeight="false" outlineLevel="0" collapsed="false">
      <c r="B7" s="131" t="s">
        <v>104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B8" s="131" t="s">
        <v>105</v>
      </c>
      <c r="C8" s="131"/>
      <c r="D8" s="131"/>
      <c r="E8" s="131"/>
      <c r="F8" s="131"/>
      <c r="G8" s="131"/>
      <c r="H8" s="131"/>
      <c r="I8" s="131"/>
    </row>
    <row r="9" customFormat="false" ht="12.75" hidden="false" customHeight="false" outlineLevel="0" collapsed="false">
      <c r="B9" s="131" t="s">
        <v>106</v>
      </c>
      <c r="C9" s="131"/>
      <c r="D9" s="131"/>
      <c r="E9" s="131"/>
      <c r="F9" s="131"/>
      <c r="G9" s="131"/>
      <c r="H9" s="131"/>
      <c r="I9" s="131"/>
    </row>
    <row r="10" customFormat="false" ht="12.75" hidden="false" customHeight="false" outlineLevel="0" collapsed="false">
      <c r="B10" s="131" t="s">
        <v>107</v>
      </c>
      <c r="C10" s="131"/>
      <c r="D10" s="131"/>
      <c r="E10" s="131"/>
      <c r="F10" s="131"/>
      <c r="G10" s="131"/>
      <c r="H10" s="131"/>
      <c r="I10" s="131"/>
    </row>
    <row r="11" customFormat="false" ht="12.75" hidden="false" customHeight="false" outlineLevel="0" collapsed="false">
      <c r="B11" s="131" t="s">
        <v>108</v>
      </c>
      <c r="C11" s="131"/>
      <c r="D11" s="131"/>
      <c r="E11" s="131"/>
      <c r="F11" s="131"/>
      <c r="G11" s="131"/>
      <c r="H11" s="131"/>
      <c r="I11" s="131"/>
    </row>
    <row r="13" customFormat="false" ht="14.25" hidden="false" customHeight="true" outlineLevel="0" collapsed="false">
      <c r="B13" s="128" t="s">
        <v>109</v>
      </c>
      <c r="C13" s="128"/>
      <c r="D13" s="128"/>
      <c r="E13" s="128"/>
      <c r="F13" s="128"/>
      <c r="G13" s="128"/>
      <c r="H13" s="128"/>
      <c r="I13" s="128"/>
    </row>
    <row r="14" customFormat="false" ht="51" hidden="false" customHeight="false" outlineLevel="0" collapsed="false">
      <c r="B14" s="130"/>
      <c r="C14" s="130" t="s">
        <v>95</v>
      </c>
      <c r="D14" s="130" t="s">
        <v>96</v>
      </c>
      <c r="E14" s="130" t="s">
        <v>97</v>
      </c>
      <c r="F14" s="130" t="s">
        <v>98</v>
      </c>
      <c r="G14" s="130" t="s">
        <v>99</v>
      </c>
      <c r="H14" s="130" t="s">
        <v>100</v>
      </c>
      <c r="I14" s="130" t="s">
        <v>100</v>
      </c>
    </row>
    <row r="15" customFormat="false" ht="12.75" hidden="false" customHeight="false" outlineLevel="0" collapsed="false">
      <c r="B15" s="131" t="s">
        <v>101</v>
      </c>
      <c r="C15" s="131"/>
      <c r="D15" s="131"/>
      <c r="E15" s="131"/>
      <c r="F15" s="131"/>
      <c r="G15" s="131"/>
      <c r="H15" s="131"/>
      <c r="I15" s="131"/>
    </row>
    <row r="16" customFormat="false" ht="12.75" hidden="false" customHeight="false" outlineLevel="0" collapsed="false">
      <c r="B16" s="131" t="s">
        <v>102</v>
      </c>
      <c r="C16" s="131"/>
      <c r="D16" s="131"/>
      <c r="E16" s="131"/>
      <c r="F16" s="131"/>
      <c r="G16" s="131"/>
      <c r="H16" s="131"/>
      <c r="I16" s="131"/>
    </row>
    <row r="17" customFormat="false" ht="12.75" hidden="false" customHeight="false" outlineLevel="0" collapsed="false">
      <c r="B17" s="131" t="s">
        <v>103</v>
      </c>
      <c r="C17" s="131"/>
      <c r="D17" s="131"/>
      <c r="E17" s="131"/>
      <c r="F17" s="131"/>
      <c r="G17" s="131"/>
      <c r="H17" s="131"/>
      <c r="I17" s="131"/>
    </row>
    <row r="18" customFormat="false" ht="12.75" hidden="false" customHeight="false" outlineLevel="0" collapsed="false">
      <c r="B18" s="131" t="s">
        <v>104</v>
      </c>
      <c r="C18" s="131"/>
      <c r="D18" s="131"/>
      <c r="E18" s="131"/>
      <c r="F18" s="131"/>
      <c r="G18" s="131"/>
      <c r="H18" s="131"/>
      <c r="I18" s="131"/>
    </row>
    <row r="19" customFormat="false" ht="12.75" hidden="false" customHeight="false" outlineLevel="0" collapsed="false">
      <c r="B19" s="131" t="s">
        <v>105</v>
      </c>
      <c r="C19" s="131"/>
      <c r="D19" s="131"/>
      <c r="E19" s="131"/>
      <c r="F19" s="131"/>
      <c r="G19" s="131"/>
      <c r="H19" s="131"/>
      <c r="I19" s="131"/>
    </row>
    <row r="20" customFormat="false" ht="12.75" hidden="false" customHeight="false" outlineLevel="0" collapsed="false">
      <c r="B20" s="131" t="s">
        <v>106</v>
      </c>
      <c r="C20" s="131"/>
      <c r="D20" s="131"/>
      <c r="E20" s="131"/>
      <c r="F20" s="131"/>
      <c r="G20" s="131"/>
      <c r="H20" s="131"/>
      <c r="I20" s="131"/>
    </row>
    <row r="21" customFormat="false" ht="12.75" hidden="false" customHeight="false" outlineLevel="0" collapsed="false">
      <c r="B21" s="131" t="s">
        <v>107</v>
      </c>
      <c r="C21" s="131"/>
      <c r="D21" s="131"/>
      <c r="E21" s="131"/>
      <c r="F21" s="131"/>
      <c r="G21" s="131"/>
      <c r="H21" s="131"/>
      <c r="I21" s="131"/>
    </row>
    <row r="22" customFormat="false" ht="12.75" hidden="false" customHeight="false" outlineLevel="0" collapsed="false">
      <c r="B22" s="131" t="s">
        <v>108</v>
      </c>
      <c r="C22" s="131"/>
      <c r="D22" s="131"/>
      <c r="E22" s="131"/>
      <c r="F22" s="131"/>
      <c r="G22" s="131"/>
      <c r="H22" s="131"/>
      <c r="I22" s="131"/>
    </row>
    <row r="24" customFormat="false" ht="12.75" hidden="false" customHeight="true" outlineLevel="0" collapsed="false">
      <c r="B24" s="128" t="s">
        <v>22</v>
      </c>
      <c r="C24" s="128"/>
      <c r="D24" s="128"/>
      <c r="E24" s="128"/>
      <c r="F24" s="128"/>
      <c r="G24" s="128"/>
      <c r="H24" s="128"/>
      <c r="I24" s="128"/>
    </row>
    <row r="25" customFormat="false" ht="51" hidden="false" customHeight="false" outlineLevel="0" collapsed="false">
      <c r="B25" s="130"/>
      <c r="C25" s="130" t="s">
        <v>95</v>
      </c>
      <c r="D25" s="130" t="s">
        <v>96</v>
      </c>
      <c r="E25" s="130" t="s">
        <v>97</v>
      </c>
      <c r="F25" s="130" t="s">
        <v>98</v>
      </c>
      <c r="G25" s="130" t="s">
        <v>99</v>
      </c>
      <c r="H25" s="130" t="s">
        <v>100</v>
      </c>
      <c r="I25" s="130" t="s">
        <v>100</v>
      </c>
    </row>
    <row r="26" customFormat="false" ht="12.75" hidden="false" customHeight="false" outlineLevel="0" collapsed="false">
      <c r="B26" s="131" t="s">
        <v>101</v>
      </c>
      <c r="C26" s="131" t="n">
        <f aca="false">C4+C15</f>
        <v>0</v>
      </c>
      <c r="D26" s="131" t="n">
        <f aca="false">D4+D15</f>
        <v>0</v>
      </c>
      <c r="E26" s="131" t="n">
        <f aca="false">E4+E15</f>
        <v>0</v>
      </c>
      <c r="F26" s="131" t="n">
        <f aca="false">F4+F15</f>
        <v>0</v>
      </c>
      <c r="G26" s="131" t="n">
        <f aca="false">G4+G15</f>
        <v>0</v>
      </c>
      <c r="H26" s="131" t="n">
        <f aca="false">H4+H15</f>
        <v>0</v>
      </c>
      <c r="I26" s="131" t="n">
        <f aca="false">I4+I15</f>
        <v>0</v>
      </c>
    </row>
    <row r="27" customFormat="false" ht="12.75" hidden="false" customHeight="false" outlineLevel="0" collapsed="false">
      <c r="B27" s="131" t="s">
        <v>102</v>
      </c>
      <c r="C27" s="131" t="n">
        <f aca="false">C5+C16</f>
        <v>0</v>
      </c>
      <c r="D27" s="131" t="n">
        <f aca="false">D5+D16</f>
        <v>0</v>
      </c>
      <c r="E27" s="131" t="n">
        <f aca="false">E5+E16</f>
        <v>0</v>
      </c>
      <c r="F27" s="131" t="n">
        <f aca="false">F5+F16</f>
        <v>0</v>
      </c>
      <c r="G27" s="131" t="n">
        <f aca="false">G5+G16</f>
        <v>0</v>
      </c>
      <c r="H27" s="131" t="n">
        <f aca="false">H5+H16</f>
        <v>0</v>
      </c>
      <c r="I27" s="131" t="n">
        <f aca="false">I5+I16</f>
        <v>0</v>
      </c>
    </row>
    <row r="28" customFormat="false" ht="12.75" hidden="false" customHeight="false" outlineLevel="0" collapsed="false">
      <c r="B28" s="131" t="s">
        <v>103</v>
      </c>
      <c r="C28" s="131" t="n">
        <f aca="false">C6+C17</f>
        <v>0</v>
      </c>
      <c r="D28" s="131" t="n">
        <f aca="false">D6+D17</f>
        <v>0</v>
      </c>
      <c r="E28" s="131" t="n">
        <f aca="false">E6+E17</f>
        <v>0</v>
      </c>
      <c r="F28" s="131" t="n">
        <f aca="false">F6+F17</f>
        <v>0</v>
      </c>
      <c r="G28" s="131" t="n">
        <f aca="false">G6+G17</f>
        <v>0</v>
      </c>
      <c r="H28" s="131" t="n">
        <f aca="false">H6+H17</f>
        <v>0</v>
      </c>
      <c r="I28" s="131" t="n">
        <f aca="false">I6+I17</f>
        <v>0</v>
      </c>
    </row>
    <row r="29" customFormat="false" ht="12.75" hidden="false" customHeight="false" outlineLevel="0" collapsed="false">
      <c r="B29" s="131" t="s">
        <v>104</v>
      </c>
      <c r="C29" s="131" t="n">
        <f aca="false">C7+C18</f>
        <v>0</v>
      </c>
      <c r="D29" s="131" t="n">
        <f aca="false">D7+D18</f>
        <v>0</v>
      </c>
      <c r="E29" s="131" t="n">
        <f aca="false">E7+E18</f>
        <v>0</v>
      </c>
      <c r="F29" s="131" t="n">
        <f aca="false">F7+F18</f>
        <v>0</v>
      </c>
      <c r="G29" s="131" t="n">
        <f aca="false">G7+G18</f>
        <v>0</v>
      </c>
      <c r="H29" s="131" t="n">
        <f aca="false">H7+H18</f>
        <v>0</v>
      </c>
      <c r="I29" s="131" t="n">
        <f aca="false">I7+I18</f>
        <v>0</v>
      </c>
    </row>
    <row r="30" customFormat="false" ht="12.75" hidden="false" customHeight="false" outlineLevel="0" collapsed="false">
      <c r="B30" s="131" t="s">
        <v>105</v>
      </c>
      <c r="C30" s="131" t="n">
        <f aca="false">C8+C19</f>
        <v>0</v>
      </c>
      <c r="D30" s="131" t="n">
        <f aca="false">D8+D19</f>
        <v>0</v>
      </c>
      <c r="E30" s="131" t="n">
        <f aca="false">E8+E19</f>
        <v>0</v>
      </c>
      <c r="F30" s="131" t="n">
        <f aca="false">F8+F19</f>
        <v>0</v>
      </c>
      <c r="G30" s="131" t="n">
        <f aca="false">G8+G19</f>
        <v>0</v>
      </c>
      <c r="H30" s="131" t="n">
        <f aca="false">H8+H19</f>
        <v>0</v>
      </c>
      <c r="I30" s="131" t="n">
        <f aca="false">I8+I19</f>
        <v>0</v>
      </c>
    </row>
    <row r="31" customFormat="false" ht="12.75" hidden="false" customHeight="false" outlineLevel="0" collapsed="false">
      <c r="B31" s="131" t="s">
        <v>106</v>
      </c>
      <c r="C31" s="131" t="n">
        <f aca="false">C9+C20</f>
        <v>0</v>
      </c>
      <c r="D31" s="131" t="n">
        <f aca="false">D9+D20</f>
        <v>0</v>
      </c>
      <c r="E31" s="131" t="n">
        <f aca="false">E9+E20</f>
        <v>0</v>
      </c>
      <c r="F31" s="131" t="n">
        <f aca="false">F9+F20</f>
        <v>0</v>
      </c>
      <c r="G31" s="131" t="n">
        <f aca="false">G9+G20</f>
        <v>0</v>
      </c>
      <c r="H31" s="131" t="n">
        <f aca="false">H9+H20</f>
        <v>0</v>
      </c>
      <c r="I31" s="131" t="n">
        <f aca="false">I9+I20</f>
        <v>0</v>
      </c>
    </row>
    <row r="32" customFormat="false" ht="12.75" hidden="false" customHeight="false" outlineLevel="0" collapsed="false">
      <c r="B32" s="131" t="s">
        <v>107</v>
      </c>
      <c r="C32" s="131" t="n">
        <f aca="false">C10+C21</f>
        <v>0</v>
      </c>
      <c r="D32" s="131" t="n">
        <f aca="false">D10+D21</f>
        <v>0</v>
      </c>
      <c r="E32" s="131" t="n">
        <f aca="false">E10+E21</f>
        <v>0</v>
      </c>
      <c r="F32" s="131" t="n">
        <f aca="false">F10+F21</f>
        <v>0</v>
      </c>
      <c r="G32" s="131" t="n">
        <f aca="false">G10+G21</f>
        <v>0</v>
      </c>
      <c r="H32" s="131" t="n">
        <f aca="false">H10+H21</f>
        <v>0</v>
      </c>
      <c r="I32" s="131" t="n">
        <f aca="false">I10+I21</f>
        <v>0</v>
      </c>
    </row>
    <row r="33" customFormat="false" ht="12.75" hidden="false" customHeight="false" outlineLevel="0" collapsed="false">
      <c r="B33" s="131" t="s">
        <v>108</v>
      </c>
      <c r="C33" s="131" t="n">
        <f aca="false">C11+C22</f>
        <v>0</v>
      </c>
      <c r="D33" s="131" t="n">
        <f aca="false">D11+D22</f>
        <v>0</v>
      </c>
      <c r="E33" s="131" t="n">
        <f aca="false">E11+E22</f>
        <v>0</v>
      </c>
      <c r="F33" s="131" t="n">
        <f aca="false">F11+F22</f>
        <v>0</v>
      </c>
      <c r="G33" s="131" t="n">
        <f aca="false">G11+G22</f>
        <v>0</v>
      </c>
      <c r="H33" s="131" t="n">
        <f aca="false">H11+H22</f>
        <v>0</v>
      </c>
      <c r="I33" s="131" t="n">
        <f aca="false">I11+I22</f>
        <v>0</v>
      </c>
    </row>
  </sheetData>
  <mergeCells count="3">
    <mergeCell ref="B2:I2"/>
    <mergeCell ref="B13:I13"/>
    <mergeCell ref="B24:I24"/>
  </mergeCells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</row>
    <row r="2" customFormat="false" ht="15" hidden="false" customHeight="false" outlineLevel="0" collapsed="false">
      <c r="A2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32" width="18.77"/>
    <col collapsed="false" customWidth="false" hidden="false" outlineLevel="0" max="2" min="2" style="132" width="7.11"/>
    <col collapsed="false" customWidth="true" hidden="false" outlineLevel="0" max="6" min="3" style="132" width="14.21"/>
    <col collapsed="false" customWidth="false" hidden="false" outlineLevel="0" max="257" min="7" style="132" width="7.11"/>
  </cols>
  <sheetData>
    <row r="1" customFormat="false" ht="12.75" hidden="false" customHeight="false" outlineLevel="0" collapsed="false">
      <c r="A1" s="133" t="s">
        <v>111</v>
      </c>
      <c r="B1" s="133"/>
    </row>
    <row r="2" customFormat="false" ht="12.75" hidden="false" customHeight="false" outlineLevel="0" collapsed="false">
      <c r="A2" s="134" t="n">
        <f aca="false">Exercice</f>
        <v>0</v>
      </c>
      <c r="C2" s="135" t="s">
        <v>112</v>
      </c>
      <c r="D2" s="135"/>
      <c r="E2" s="135"/>
      <c r="F2" s="135"/>
    </row>
    <row r="3" customFormat="false" ht="12.75" hidden="false" customHeight="false" outlineLevel="0" collapsed="false">
      <c r="C3" s="136" t="s">
        <v>113</v>
      </c>
      <c r="D3" s="136"/>
      <c r="E3" s="136"/>
      <c r="F3" s="136"/>
      <c r="H3" s="134"/>
    </row>
    <row r="4" customFormat="false" ht="12.75" hidden="false" customHeight="false" outlineLevel="0" collapsed="false">
      <c r="A4" s="133" t="s">
        <v>114</v>
      </c>
      <c r="B4" s="133"/>
      <c r="H4" s="134"/>
    </row>
    <row r="5" customFormat="false" ht="12.75" hidden="false" customHeight="false" outlineLevel="0" collapsed="false">
      <c r="A5" s="137"/>
      <c r="B5" s="137"/>
    </row>
    <row r="6" customFormat="false" ht="12.75" hidden="false" customHeight="false" outlineLevel="0" collapsed="false">
      <c r="A6" s="133" t="s">
        <v>115</v>
      </c>
      <c r="B6" s="133"/>
      <c r="C6" s="138" t="s">
        <v>116</v>
      </c>
      <c r="D6" s="138" t="s">
        <v>117</v>
      </c>
      <c r="E6" s="138" t="s">
        <v>118</v>
      </c>
      <c r="F6" s="138" t="s">
        <v>119</v>
      </c>
    </row>
    <row r="7" customFormat="false" ht="12.75" hidden="false" customHeight="false" outlineLevel="0" collapsed="false">
      <c r="A7" s="133" t="s">
        <v>120</v>
      </c>
      <c r="B7" s="133"/>
      <c r="C7" s="138" t="s">
        <v>121</v>
      </c>
      <c r="D7" s="138" t="s">
        <v>122</v>
      </c>
      <c r="E7" s="138" t="s">
        <v>123</v>
      </c>
      <c r="F7" s="138" t="s">
        <v>124</v>
      </c>
    </row>
    <row r="8" customFormat="false" ht="12.75" hidden="false" customHeight="true" outlineLevel="0" collapsed="false">
      <c r="A8" s="139" t="s">
        <v>125</v>
      </c>
      <c r="B8" s="139"/>
      <c r="C8" s="140" t="n">
        <f aca="false">(C74/C14)^(1/60)-1</f>
        <v>0.0692734277699874</v>
      </c>
      <c r="D8" s="140" t="n">
        <f aca="false">(D74/D14)^(1/60)-1</f>
        <v>0.0983914354555722</v>
      </c>
      <c r="E8" s="140" t="n">
        <f aca="false">(E74/E14)^(1/60)-1</f>
        <v>0.0939930723377727</v>
      </c>
      <c r="F8" s="140" t="n">
        <f aca="false">(F74/F14)^(1/60)-1</f>
        <v>0.0992488845910766</v>
      </c>
    </row>
    <row r="9" customFormat="false" ht="12.75" hidden="false" customHeight="true" outlineLevel="0" collapsed="false">
      <c r="A9" s="139" t="s">
        <v>126</v>
      </c>
      <c r="B9" s="139"/>
      <c r="C9" s="140" t="n">
        <f aca="false">STDEV(C78:C137)</f>
        <v>0.218764153778139</v>
      </c>
      <c r="D9" s="140" t="n">
        <f aca="false">STDEV(D78:D137)</f>
        <v>0.115633838201001</v>
      </c>
      <c r="E9" s="140" t="n">
        <f aca="false">STDEV(E78:E137)</f>
        <v>0.0561916957806065</v>
      </c>
      <c r="F9" s="140" t="n">
        <f aca="false">STDEV(F78:F137)</f>
        <v>0.0278303125233413</v>
      </c>
    </row>
    <row r="11" customFormat="false" ht="18" hidden="false" customHeight="true" outlineLevel="0" collapsed="false">
      <c r="C11" s="141" t="s">
        <v>127</v>
      </c>
      <c r="D11" s="141"/>
      <c r="E11" s="141"/>
      <c r="F11" s="141"/>
    </row>
    <row r="12" customFormat="false" ht="25.5" hidden="false" customHeight="true" outlineLevel="0" collapsed="false">
      <c r="A12" s="139" t="s">
        <v>128</v>
      </c>
      <c r="B12" s="139"/>
      <c r="C12" s="141"/>
      <c r="D12" s="141"/>
      <c r="E12" s="141"/>
      <c r="F12" s="141"/>
    </row>
    <row r="13" customFormat="false" ht="12.75" hidden="false" customHeight="false" outlineLevel="0" collapsed="false">
      <c r="A13" s="142" t="s">
        <v>129</v>
      </c>
      <c r="B13" s="142" t="s">
        <v>130</v>
      </c>
      <c r="C13" s="142" t="s">
        <v>131</v>
      </c>
      <c r="D13" s="142" t="s">
        <v>131</v>
      </c>
      <c r="E13" s="142" t="s">
        <v>131</v>
      </c>
      <c r="F13" s="142" t="s">
        <v>131</v>
      </c>
    </row>
    <row r="14" customFormat="false" ht="12.75" hidden="false" customHeight="true" outlineLevel="0" collapsed="false">
      <c r="A14" s="132" t="n">
        <v>12</v>
      </c>
      <c r="B14" s="132" t="n">
        <f aca="false">Exercice-5</f>
        <v>-5</v>
      </c>
      <c r="C14" s="143" t="n">
        <f aca="true">10000*RAND()</f>
        <v>2409.41787371187</v>
      </c>
      <c r="D14" s="143" t="n">
        <f aca="true">10000*RAND()</f>
        <v>4024.43891275827</v>
      </c>
      <c r="E14" s="143" t="n">
        <f aca="true">10000*RAND()</f>
        <v>3717.32120129519</v>
      </c>
      <c r="F14" s="143" t="n">
        <f aca="true">10000*RAND()</f>
        <v>1747.05685325394</v>
      </c>
    </row>
    <row r="15" customFormat="false" ht="12.75" hidden="false" customHeight="false" outlineLevel="0" collapsed="false">
      <c r="A15" s="132" t="n">
        <f aca="false">MOD(A14,12)+1</f>
        <v>1</v>
      </c>
      <c r="B15" s="132" t="n">
        <f aca="false">IF(A15&lt;A14,B14+1,B14)</f>
        <v>-4</v>
      </c>
      <c r="C15" s="143" t="n">
        <f aca="true">C14*LOGINV(RAND(),LN(1+10%),20%)</f>
        <v>2827.47154370941</v>
      </c>
      <c r="D15" s="143" t="n">
        <f aca="true">D14*LOGINV(RAND(),LN(1+10%),10%)</f>
        <v>4749.66766801282</v>
      </c>
      <c r="E15" s="143" t="n">
        <f aca="true">E14*LOGINV(RAND(),LN(1+10%),5%)</f>
        <v>4107.47808235787</v>
      </c>
      <c r="F15" s="143" t="n">
        <f aca="true">F14*LOGINV(RAND(),LN(1+10%),2.5%)</f>
        <v>1919.42622086919</v>
      </c>
    </row>
    <row r="16" customFormat="false" ht="12.75" hidden="false" customHeight="false" outlineLevel="0" collapsed="false">
      <c r="A16" s="132" t="n">
        <f aca="false">MOD(A15,12)+1</f>
        <v>2</v>
      </c>
      <c r="B16" s="132" t="n">
        <f aca="false">IF(A16&lt;A15,B15+1,B15)</f>
        <v>-4</v>
      </c>
      <c r="C16" s="143" t="n">
        <f aca="true">C15*LOGINV(RAND(),LN(1+10%),20%)</f>
        <v>2721.39756285724</v>
      </c>
      <c r="D16" s="143" t="n">
        <f aca="true">D15*LOGINV(RAND(),LN(1+10%),10%)</f>
        <v>6221.75973331711</v>
      </c>
      <c r="E16" s="143" t="n">
        <f aca="true">E15*LOGINV(RAND(),LN(1+10%),5%)</f>
        <v>4642.32119902072</v>
      </c>
      <c r="F16" s="143" t="n">
        <f aca="true">F15*LOGINV(RAND(),LN(1+10%),2.5%)</f>
        <v>2141.90256104752</v>
      </c>
    </row>
    <row r="17" customFormat="false" ht="12.75" hidden="false" customHeight="false" outlineLevel="0" collapsed="false">
      <c r="A17" s="132" t="n">
        <f aca="false">MOD(A16,12)+1</f>
        <v>3</v>
      </c>
      <c r="B17" s="132" t="n">
        <f aca="false">IF(A17&lt;A16,B16+1,B16)</f>
        <v>-4</v>
      </c>
      <c r="C17" s="143" t="n">
        <f aca="true">C16*LOGINV(RAND(),LN(1+10%),20%)</f>
        <v>2187.70719292404</v>
      </c>
      <c r="D17" s="143" t="n">
        <f aca="true">D16*LOGINV(RAND(),LN(1+10%),10%)</f>
        <v>6303.92915069165</v>
      </c>
      <c r="E17" s="143" t="n">
        <f aca="true">E16*LOGINV(RAND(),LN(1+10%),5%)</f>
        <v>5450.10456623191</v>
      </c>
      <c r="F17" s="143" t="n">
        <f aca="true">F16*LOGINV(RAND(),LN(1+10%),2.5%)</f>
        <v>2324.08143908099</v>
      </c>
    </row>
    <row r="18" customFormat="false" ht="12.75" hidden="false" customHeight="false" outlineLevel="0" collapsed="false">
      <c r="A18" s="132" t="n">
        <f aca="false">MOD(A17,12)+1</f>
        <v>4</v>
      </c>
      <c r="B18" s="132" t="n">
        <f aca="false">IF(A18&lt;A17,B17+1,B17)</f>
        <v>-4</v>
      </c>
      <c r="C18" s="143" t="n">
        <f aca="true">C17*LOGINV(RAND(),LN(1+10%),20%)</f>
        <v>2164.28193417427</v>
      </c>
      <c r="D18" s="143" t="n">
        <f aca="true">D17*LOGINV(RAND(),LN(1+10%),10%)</f>
        <v>6820.34920262425</v>
      </c>
      <c r="E18" s="143" t="n">
        <f aca="true">E17*LOGINV(RAND(),LN(1+10%),5%)</f>
        <v>5637.74165430569</v>
      </c>
      <c r="F18" s="143" t="n">
        <f aca="true">F17*LOGINV(RAND(),LN(1+10%),2.5%)</f>
        <v>2523.26214867558</v>
      </c>
    </row>
    <row r="19" customFormat="false" ht="12.75" hidden="false" customHeight="false" outlineLevel="0" collapsed="false">
      <c r="A19" s="132" t="n">
        <f aca="false">MOD(A18,12)+1</f>
        <v>5</v>
      </c>
      <c r="B19" s="132" t="n">
        <f aca="false">IF(A19&lt;A18,B18+1,B18)</f>
        <v>-4</v>
      </c>
      <c r="C19" s="143" t="n">
        <f aca="true">C18*LOGINV(RAND(),LN(1+10%),20%)</f>
        <v>2960.53223970863</v>
      </c>
      <c r="D19" s="143" t="n">
        <f aca="true">D18*LOGINV(RAND(),LN(1+10%),10%)</f>
        <v>8732.5796774279</v>
      </c>
      <c r="E19" s="143" t="n">
        <f aca="true">E18*LOGINV(RAND(),LN(1+10%),5%)</f>
        <v>6011.24612074152</v>
      </c>
      <c r="F19" s="143" t="n">
        <f aca="true">F18*LOGINV(RAND(),LN(1+10%),2.5%)</f>
        <v>2859.78966308385</v>
      </c>
    </row>
    <row r="20" customFormat="false" ht="12.75" hidden="false" customHeight="false" outlineLevel="0" collapsed="false">
      <c r="A20" s="132" t="n">
        <f aca="false">MOD(A19,12)+1</f>
        <v>6</v>
      </c>
      <c r="B20" s="132" t="n">
        <f aca="false">IF(A20&lt;A19,B19+1,B19)</f>
        <v>-4</v>
      </c>
      <c r="C20" s="143" t="n">
        <f aca="true">C19*LOGINV(RAND(),LN(1+10%),20%)</f>
        <v>3502.59475421799</v>
      </c>
      <c r="D20" s="143" t="n">
        <f aca="true">D19*LOGINV(RAND(),LN(1+10%),10%)</f>
        <v>10197.6206733721</v>
      </c>
      <c r="E20" s="143" t="n">
        <f aca="true">E19*LOGINV(RAND(),LN(1+10%),5%)</f>
        <v>5939.41818987309</v>
      </c>
      <c r="F20" s="143" t="n">
        <f aca="true">F19*LOGINV(RAND(),LN(1+10%),2.5%)</f>
        <v>3129.27747913623</v>
      </c>
    </row>
    <row r="21" customFormat="false" ht="12.75" hidden="false" customHeight="false" outlineLevel="0" collapsed="false">
      <c r="A21" s="132" t="n">
        <f aca="false">MOD(A20,12)+1</f>
        <v>7</v>
      </c>
      <c r="B21" s="132" t="n">
        <f aca="false">IF(A21&lt;A20,B20+1,B20)</f>
        <v>-4</v>
      </c>
      <c r="C21" s="143" t="n">
        <f aca="true">C20*LOGINV(RAND(),LN(1+10%),20%)</f>
        <v>3700.32486365419</v>
      </c>
      <c r="D21" s="143" t="n">
        <f aca="true">D20*LOGINV(RAND(),LN(1+10%),10%)</f>
        <v>12200.1657967486</v>
      </c>
      <c r="E21" s="143" t="n">
        <f aca="true">E20*LOGINV(RAND(),LN(1+10%),5%)</f>
        <v>6946.95051674075</v>
      </c>
      <c r="F21" s="143" t="n">
        <f aca="true">F20*LOGINV(RAND(),LN(1+10%),2.5%)</f>
        <v>3364.95421052767</v>
      </c>
    </row>
    <row r="22" customFormat="false" ht="12.75" hidden="false" customHeight="false" outlineLevel="0" collapsed="false">
      <c r="A22" s="132" t="n">
        <f aca="false">MOD(A21,12)+1</f>
        <v>8</v>
      </c>
      <c r="B22" s="132" t="n">
        <f aca="false">IF(A22&lt;A21,B21+1,B21)</f>
        <v>-4</v>
      </c>
      <c r="C22" s="143" t="n">
        <f aca="true">C21*LOGINV(RAND(),LN(1+10%),20%)</f>
        <v>4566.83368814168</v>
      </c>
      <c r="D22" s="143" t="n">
        <f aca="true">D21*LOGINV(RAND(),LN(1+10%),10%)</f>
        <v>14999.5858630829</v>
      </c>
      <c r="E22" s="143" t="n">
        <f aca="true">E21*LOGINV(RAND(),LN(1+10%),5%)</f>
        <v>8067.16041121565</v>
      </c>
      <c r="F22" s="143" t="n">
        <f aca="true">F21*LOGINV(RAND(),LN(1+10%),2.5%)</f>
        <v>3595.29691331958</v>
      </c>
    </row>
    <row r="23" customFormat="false" ht="12.75" hidden="false" customHeight="false" outlineLevel="0" collapsed="false">
      <c r="A23" s="132" t="n">
        <f aca="false">MOD(A22,12)+1</f>
        <v>9</v>
      </c>
      <c r="B23" s="132" t="n">
        <f aca="false">IF(A23&lt;A22,B22+1,B22)</f>
        <v>-4</v>
      </c>
      <c r="C23" s="143" t="n">
        <f aca="true">C22*LOGINV(RAND(),LN(1+10%),20%)</f>
        <v>4750.48209799328</v>
      </c>
      <c r="D23" s="143" t="n">
        <f aca="true">D22*LOGINV(RAND(),LN(1+10%),10%)</f>
        <v>16872.8616936099</v>
      </c>
      <c r="E23" s="143" t="n">
        <f aca="true">E22*LOGINV(RAND(),LN(1+10%),5%)</f>
        <v>8989.24603969905</v>
      </c>
      <c r="F23" s="143" t="n">
        <f aca="true">F22*LOGINV(RAND(),LN(1+10%),2.5%)</f>
        <v>3893.87739204154</v>
      </c>
    </row>
    <row r="24" customFormat="false" ht="12.75" hidden="false" customHeight="false" outlineLevel="0" collapsed="false">
      <c r="A24" s="132" t="n">
        <f aca="false">MOD(A23,12)+1</f>
        <v>10</v>
      </c>
      <c r="B24" s="132" t="n">
        <f aca="false">IF(A24&lt;A23,B23+1,B23)</f>
        <v>-4</v>
      </c>
      <c r="C24" s="143" t="n">
        <f aca="true">C23*LOGINV(RAND(),LN(1+10%),20%)</f>
        <v>5507.50394605058</v>
      </c>
      <c r="D24" s="143" t="n">
        <f aca="true">D23*LOGINV(RAND(),LN(1+10%),10%)</f>
        <v>18116.134304441</v>
      </c>
      <c r="E24" s="143" t="n">
        <f aca="true">E23*LOGINV(RAND(),LN(1+10%),5%)</f>
        <v>9103.80456912425</v>
      </c>
      <c r="F24" s="143" t="n">
        <f aca="true">F23*LOGINV(RAND(),LN(1+10%),2.5%)</f>
        <v>4259.87276241143</v>
      </c>
    </row>
    <row r="25" customFormat="false" ht="12.75" hidden="false" customHeight="false" outlineLevel="0" collapsed="false">
      <c r="A25" s="132" t="n">
        <f aca="false">MOD(A24,12)+1</f>
        <v>11</v>
      </c>
      <c r="B25" s="132" t="n">
        <f aca="false">IF(A25&lt;A24,B24+1,B24)</f>
        <v>-4</v>
      </c>
      <c r="C25" s="143" t="n">
        <f aca="true">C24*LOGINV(RAND(),LN(1+10%),20%)</f>
        <v>8738.58569981305</v>
      </c>
      <c r="D25" s="143" t="n">
        <f aca="true">D24*LOGINV(RAND(),LN(1+10%),10%)</f>
        <v>19013.2055973823</v>
      </c>
      <c r="E25" s="143" t="n">
        <f aca="true">E24*LOGINV(RAND(),LN(1+10%),5%)</f>
        <v>9594.26865786264</v>
      </c>
      <c r="F25" s="143" t="n">
        <f aca="true">F24*LOGINV(RAND(),LN(1+10%),2.5%)</f>
        <v>4711.99260563523</v>
      </c>
    </row>
    <row r="26" customFormat="false" ht="12.75" hidden="false" customHeight="false" outlineLevel="0" collapsed="false">
      <c r="A26" s="132" t="n">
        <f aca="false">MOD(A25,12)+1</f>
        <v>12</v>
      </c>
      <c r="B26" s="132" t="n">
        <f aca="false">IF(A26&lt;A25,B25+1,B25)</f>
        <v>-4</v>
      </c>
      <c r="C26" s="143" t="n">
        <f aca="true">C25*LOGINV(RAND(),LN(1+10%),20%)</f>
        <v>12001.2400037792</v>
      </c>
      <c r="D26" s="143" t="n">
        <f aca="true">D25*LOGINV(RAND(),LN(1+10%),10%)</f>
        <v>22121.2222437865</v>
      </c>
      <c r="E26" s="143" t="n">
        <f aca="true">E25*LOGINV(RAND(),LN(1+10%),5%)</f>
        <v>10847.7518545066</v>
      </c>
      <c r="F26" s="143" t="n">
        <f aca="true">F25*LOGINV(RAND(),LN(1+10%),2.5%)</f>
        <v>5165.66619157908</v>
      </c>
    </row>
    <row r="27" customFormat="false" ht="12.75" hidden="false" customHeight="false" outlineLevel="0" collapsed="false">
      <c r="A27" s="132" t="n">
        <f aca="false">MOD(A26,12)+1</f>
        <v>1</v>
      </c>
      <c r="B27" s="132" t="n">
        <f aca="false">IF(A27&lt;A26,B26+1,B26)</f>
        <v>-3</v>
      </c>
      <c r="C27" s="143" t="n">
        <f aca="true">C26*LOGINV(RAND(),LN(1+10%),20%)</f>
        <v>10364.934126219</v>
      </c>
      <c r="D27" s="143" t="n">
        <f aca="true">D26*LOGINV(RAND(),LN(1+10%),10%)</f>
        <v>23069.7044205473</v>
      </c>
      <c r="E27" s="143" t="n">
        <f aca="true">E26*LOGINV(RAND(),LN(1+10%),5%)</f>
        <v>12014.995261081</v>
      </c>
      <c r="F27" s="143" t="n">
        <f aca="true">F26*LOGINV(RAND(),LN(1+10%),2.5%)</f>
        <v>5744.22469581243</v>
      </c>
    </row>
    <row r="28" customFormat="false" ht="12.75" hidden="false" customHeight="false" outlineLevel="0" collapsed="false">
      <c r="A28" s="132" t="n">
        <f aca="false">MOD(A27,12)+1</f>
        <v>2</v>
      </c>
      <c r="B28" s="132" t="n">
        <f aca="false">IF(A28&lt;A27,B27+1,B27)</f>
        <v>-3</v>
      </c>
      <c r="C28" s="143" t="n">
        <f aca="true">C27*LOGINV(RAND(),LN(1+10%),20%)</f>
        <v>7938.95877317697</v>
      </c>
      <c r="D28" s="143" t="n">
        <f aca="true">D27*LOGINV(RAND(),LN(1+10%),10%)</f>
        <v>24177.419126468</v>
      </c>
      <c r="E28" s="143" t="n">
        <f aca="true">E27*LOGINV(RAND(),LN(1+10%),5%)</f>
        <v>13008.4533906213</v>
      </c>
      <c r="F28" s="143" t="n">
        <f aca="true">F27*LOGINV(RAND(),LN(1+10%),2.5%)</f>
        <v>6401.18817548568</v>
      </c>
    </row>
    <row r="29" customFormat="false" ht="12.75" hidden="false" customHeight="false" outlineLevel="0" collapsed="false">
      <c r="A29" s="132" t="n">
        <f aca="false">MOD(A28,12)+1</f>
        <v>3</v>
      </c>
      <c r="B29" s="132" t="n">
        <f aca="false">IF(A29&lt;A28,B28+1,B28)</f>
        <v>-3</v>
      </c>
      <c r="C29" s="143" t="n">
        <f aca="true">C28*LOGINV(RAND(),LN(1+10%),20%)</f>
        <v>9886.8244051179</v>
      </c>
      <c r="D29" s="143" t="n">
        <f aca="true">D28*LOGINV(RAND(),LN(1+10%),10%)</f>
        <v>28122.0522644269</v>
      </c>
      <c r="E29" s="143" t="n">
        <f aca="true">E28*LOGINV(RAND(),LN(1+10%),5%)</f>
        <v>13405.8074728327</v>
      </c>
      <c r="F29" s="143" t="n">
        <f aca="true">F28*LOGINV(RAND(),LN(1+10%),2.5%)</f>
        <v>7047.15418171555</v>
      </c>
    </row>
    <row r="30" customFormat="false" ht="12.75" hidden="false" customHeight="false" outlineLevel="0" collapsed="false">
      <c r="A30" s="132" t="n">
        <f aca="false">MOD(A29,12)+1</f>
        <v>4</v>
      </c>
      <c r="B30" s="132" t="n">
        <f aca="false">IF(A30&lt;A29,B29+1,B29)</f>
        <v>-3</v>
      </c>
      <c r="C30" s="143" t="n">
        <f aca="true">C29*LOGINV(RAND(),LN(1+10%),20%)</f>
        <v>14509.6635010192</v>
      </c>
      <c r="D30" s="143" t="n">
        <f aca="true">D29*LOGINV(RAND(),LN(1+10%),10%)</f>
        <v>33656.0485917111</v>
      </c>
      <c r="E30" s="143" t="n">
        <f aca="true">E29*LOGINV(RAND(),LN(1+10%),5%)</f>
        <v>14001.9359296379</v>
      </c>
      <c r="F30" s="143" t="n">
        <f aca="true">F29*LOGINV(RAND(),LN(1+10%),2.5%)</f>
        <v>7622.53378599616</v>
      </c>
    </row>
    <row r="31" customFormat="false" ht="12.75" hidden="false" customHeight="false" outlineLevel="0" collapsed="false">
      <c r="A31" s="132" t="n">
        <f aca="false">MOD(A30,12)+1</f>
        <v>5</v>
      </c>
      <c r="B31" s="132" t="n">
        <f aca="false">IF(A31&lt;A30,B30+1,B30)</f>
        <v>-3</v>
      </c>
      <c r="C31" s="143" t="n">
        <f aca="true">C30*LOGINV(RAND(),LN(1+10%),20%)</f>
        <v>17088.9530237997</v>
      </c>
      <c r="D31" s="143" t="n">
        <f aca="true">D30*LOGINV(RAND(),LN(1+10%),10%)</f>
        <v>41033.2398526997</v>
      </c>
      <c r="E31" s="143" t="n">
        <f aca="true">E30*LOGINV(RAND(),LN(1+10%),5%)</f>
        <v>14668.202146574</v>
      </c>
      <c r="F31" s="143" t="n">
        <f aca="true">F30*LOGINV(RAND(),LN(1+10%),2.5%)</f>
        <v>8549.97029925858</v>
      </c>
    </row>
    <row r="32" customFormat="false" ht="12.75" hidden="false" customHeight="false" outlineLevel="0" collapsed="false">
      <c r="A32" s="132" t="n">
        <f aca="false">MOD(A31,12)+1</f>
        <v>6</v>
      </c>
      <c r="B32" s="132" t="n">
        <f aca="false">IF(A32&lt;A31,B31+1,B31)</f>
        <v>-3</v>
      </c>
      <c r="C32" s="143" t="n">
        <f aca="true">C31*LOGINV(RAND(),LN(1+10%),20%)</f>
        <v>20592.8414076795</v>
      </c>
      <c r="D32" s="143" t="n">
        <f aca="true">D31*LOGINV(RAND(),LN(1+10%),10%)</f>
        <v>46320.5273405122</v>
      </c>
      <c r="E32" s="143" t="n">
        <f aca="true">E31*LOGINV(RAND(),LN(1+10%),5%)</f>
        <v>16165.981205003</v>
      </c>
      <c r="F32" s="143" t="n">
        <f aca="true">F31*LOGINV(RAND(),LN(1+10%),2.5%)</f>
        <v>9341.77128278293</v>
      </c>
    </row>
    <row r="33" customFormat="false" ht="12.75" hidden="false" customHeight="false" outlineLevel="0" collapsed="false">
      <c r="A33" s="132" t="n">
        <f aca="false">MOD(A32,12)+1</f>
        <v>7</v>
      </c>
      <c r="B33" s="132" t="n">
        <f aca="false">IF(A33&lt;A32,B32+1,B32)</f>
        <v>-3</v>
      </c>
      <c r="C33" s="143" t="n">
        <f aca="true">C32*LOGINV(RAND(),LN(1+10%),20%)</f>
        <v>31242.5799457991</v>
      </c>
      <c r="D33" s="143" t="n">
        <f aca="true">D32*LOGINV(RAND(),LN(1+10%),10%)</f>
        <v>40084.0630799934</v>
      </c>
      <c r="E33" s="143" t="n">
        <f aca="true">E32*LOGINV(RAND(),LN(1+10%),5%)</f>
        <v>17891.7150843178</v>
      </c>
      <c r="F33" s="143" t="n">
        <f aca="true">F32*LOGINV(RAND(),LN(1+10%),2.5%)</f>
        <v>10574.853519302</v>
      </c>
    </row>
    <row r="34" customFormat="false" ht="12.75" hidden="false" customHeight="false" outlineLevel="0" collapsed="false">
      <c r="A34" s="132" t="n">
        <f aca="false">MOD(A33,12)+1</f>
        <v>8</v>
      </c>
      <c r="B34" s="132" t="n">
        <f aca="false">IF(A34&lt;A33,B33+1,B33)</f>
        <v>-3</v>
      </c>
      <c r="C34" s="143" t="n">
        <f aca="true">C33*LOGINV(RAND(),LN(1+10%),20%)</f>
        <v>31239.6041328892</v>
      </c>
      <c r="D34" s="143" t="n">
        <f aca="true">D33*LOGINV(RAND(),LN(1+10%),10%)</f>
        <v>39770.9415921036</v>
      </c>
      <c r="E34" s="143" t="n">
        <f aca="true">E33*LOGINV(RAND(),LN(1+10%),5%)</f>
        <v>19663.5162483539</v>
      </c>
      <c r="F34" s="143" t="n">
        <f aca="true">F33*LOGINV(RAND(),LN(1+10%),2.5%)</f>
        <v>10909.6789943092</v>
      </c>
    </row>
    <row r="35" customFormat="false" ht="12.75" hidden="false" customHeight="false" outlineLevel="0" collapsed="false">
      <c r="A35" s="132" t="n">
        <f aca="false">MOD(A34,12)+1</f>
        <v>9</v>
      </c>
      <c r="B35" s="132" t="n">
        <f aca="false">IF(A35&lt;A34,B34+1,B34)</f>
        <v>-3</v>
      </c>
      <c r="C35" s="143" t="n">
        <f aca="true">C34*LOGINV(RAND(),LN(1+10%),20%)</f>
        <v>40716.205982616</v>
      </c>
      <c r="D35" s="143" t="n">
        <f aca="true">D34*LOGINV(RAND(),LN(1+10%),10%)</f>
        <v>45522.0843646256</v>
      </c>
      <c r="E35" s="143" t="n">
        <f aca="true">E34*LOGINV(RAND(),LN(1+10%),5%)</f>
        <v>22526.9195934661</v>
      </c>
      <c r="F35" s="143" t="n">
        <f aca="true">F34*LOGINV(RAND(),LN(1+10%),2.5%)</f>
        <v>11923.8888216247</v>
      </c>
    </row>
    <row r="36" customFormat="false" ht="12.75" hidden="false" customHeight="false" outlineLevel="0" collapsed="false">
      <c r="A36" s="132" t="n">
        <f aca="false">MOD(A35,12)+1</f>
        <v>10</v>
      </c>
      <c r="B36" s="132" t="n">
        <f aca="false">IF(A36&lt;A35,B35+1,B35)</f>
        <v>-3</v>
      </c>
      <c r="C36" s="143" t="n">
        <f aca="true">C35*LOGINV(RAND(),LN(1+10%),20%)</f>
        <v>28404.1899325119</v>
      </c>
      <c r="D36" s="143" t="n">
        <f aca="true">D35*LOGINV(RAND(),LN(1+10%),10%)</f>
        <v>47493.9262755524</v>
      </c>
      <c r="E36" s="143" t="n">
        <f aca="true">E35*LOGINV(RAND(),LN(1+10%),5%)</f>
        <v>25560.6604121174</v>
      </c>
      <c r="F36" s="143" t="n">
        <f aca="true">F35*LOGINV(RAND(),LN(1+10%),2.5%)</f>
        <v>12951.9762794591</v>
      </c>
    </row>
    <row r="37" customFormat="false" ht="12.75" hidden="false" customHeight="false" outlineLevel="0" collapsed="false">
      <c r="A37" s="132" t="n">
        <f aca="false">MOD(A36,12)+1</f>
        <v>11</v>
      </c>
      <c r="B37" s="132" t="n">
        <f aca="false">IF(A37&lt;A36,B36+1,B36)</f>
        <v>-3</v>
      </c>
      <c r="C37" s="143" t="n">
        <f aca="true">C36*LOGINV(RAND(),LN(1+10%),20%)</f>
        <v>33486.6860608219</v>
      </c>
      <c r="D37" s="143" t="n">
        <f aca="true">D36*LOGINV(RAND(),LN(1+10%),10%)</f>
        <v>52622.3937180002</v>
      </c>
      <c r="E37" s="143" t="n">
        <f aca="true">E36*LOGINV(RAND(),LN(1+10%),5%)</f>
        <v>26822.7139337562</v>
      </c>
      <c r="F37" s="143" t="n">
        <f aca="true">F36*LOGINV(RAND(),LN(1+10%),2.5%)</f>
        <v>14422.5598800552</v>
      </c>
    </row>
    <row r="38" customFormat="false" ht="12.75" hidden="false" customHeight="false" outlineLevel="0" collapsed="false">
      <c r="A38" s="132" t="n">
        <f aca="false">MOD(A37,12)+1</f>
        <v>12</v>
      </c>
      <c r="B38" s="132" t="n">
        <f aca="false">IF(A38&lt;A37,B37+1,B37)</f>
        <v>-3</v>
      </c>
      <c r="C38" s="143" t="n">
        <f aca="true">C37*LOGINV(RAND(),LN(1+10%),20%)</f>
        <v>30226.5237385369</v>
      </c>
      <c r="D38" s="143" t="n">
        <f aca="true">D37*LOGINV(RAND(),LN(1+10%),10%)</f>
        <v>58962.4319108259</v>
      </c>
      <c r="E38" s="143" t="n">
        <f aca="true">E37*LOGINV(RAND(),LN(1+10%),5%)</f>
        <v>30953.7048491846</v>
      </c>
      <c r="F38" s="143" t="n">
        <f aca="true">F37*LOGINV(RAND(),LN(1+10%),2.5%)</f>
        <v>15377.8319559504</v>
      </c>
    </row>
    <row r="39" customFormat="false" ht="12.75" hidden="false" customHeight="false" outlineLevel="0" collapsed="false">
      <c r="A39" s="132" t="n">
        <f aca="false">MOD(A38,12)+1</f>
        <v>1</v>
      </c>
      <c r="B39" s="132" t="n">
        <f aca="false">IF(A39&lt;A38,B38+1,B38)</f>
        <v>-2</v>
      </c>
      <c r="C39" s="143" t="n">
        <f aca="true">C38*LOGINV(RAND(),LN(1+10%),20%)</f>
        <v>31334.1163857151</v>
      </c>
      <c r="D39" s="143" t="n">
        <f aca="true">D38*LOGINV(RAND(),LN(1+10%),10%)</f>
        <v>68805.7564484137</v>
      </c>
      <c r="E39" s="143" t="n">
        <f aca="true">E38*LOGINV(RAND(),LN(1+10%),5%)</f>
        <v>32925.8907706224</v>
      </c>
      <c r="F39" s="143" t="n">
        <f aca="true">F38*LOGINV(RAND(),LN(1+10%),2.5%)</f>
        <v>17200.3582096206</v>
      </c>
    </row>
    <row r="40" customFormat="false" ht="12.75" hidden="false" customHeight="false" outlineLevel="0" collapsed="false">
      <c r="A40" s="132" t="n">
        <f aca="false">MOD(A39,12)+1</f>
        <v>2</v>
      </c>
      <c r="B40" s="132" t="n">
        <f aca="false">IF(A40&lt;A39,B39+1,B39)</f>
        <v>-2</v>
      </c>
      <c r="C40" s="143" t="n">
        <f aca="true">C39*LOGINV(RAND(),LN(1+10%),20%)</f>
        <v>30401.9537116871</v>
      </c>
      <c r="D40" s="143" t="n">
        <f aca="true">D39*LOGINV(RAND(),LN(1+10%),10%)</f>
        <v>79534.6943003976</v>
      </c>
      <c r="E40" s="143" t="n">
        <f aca="true">E39*LOGINV(RAND(),LN(1+10%),5%)</f>
        <v>38794.0144910307</v>
      </c>
      <c r="F40" s="143" t="n">
        <f aca="true">F39*LOGINV(RAND(),LN(1+10%),2.5%)</f>
        <v>18431.0889767501</v>
      </c>
    </row>
    <row r="41" customFormat="false" ht="12.75" hidden="false" customHeight="false" outlineLevel="0" collapsed="false">
      <c r="A41" s="132" t="n">
        <f aca="false">MOD(A40,12)+1</f>
        <v>3</v>
      </c>
      <c r="B41" s="132" t="n">
        <f aca="false">IF(A41&lt;A40,B40+1,B40)</f>
        <v>-2</v>
      </c>
      <c r="C41" s="143" t="n">
        <f aca="true">C40*LOGINV(RAND(),LN(1+10%),20%)</f>
        <v>34587.8619143425</v>
      </c>
      <c r="D41" s="143" t="n">
        <f aca="true">D40*LOGINV(RAND(),LN(1+10%),10%)</f>
        <v>97646.4471973666</v>
      </c>
      <c r="E41" s="143" t="n">
        <f aca="true">E40*LOGINV(RAND(),LN(1+10%),5%)</f>
        <v>43553.8084145779</v>
      </c>
      <c r="F41" s="143" t="n">
        <f aca="true">F40*LOGINV(RAND(),LN(1+10%),2.5%)</f>
        <v>21392.8488228895</v>
      </c>
    </row>
    <row r="42" customFormat="false" ht="12.75" hidden="false" customHeight="false" outlineLevel="0" collapsed="false">
      <c r="A42" s="132" t="n">
        <f aca="false">MOD(A41,12)+1</f>
        <v>4</v>
      </c>
      <c r="B42" s="132" t="n">
        <f aca="false">IF(A42&lt;A41,B41+1,B41)</f>
        <v>-2</v>
      </c>
      <c r="C42" s="143" t="n">
        <f aca="true">C41*LOGINV(RAND(),LN(1+10%),20%)</f>
        <v>38748.578684434</v>
      </c>
      <c r="D42" s="143" t="n">
        <f aca="true">D41*LOGINV(RAND(),LN(1+10%),10%)</f>
        <v>99375.3143044469</v>
      </c>
      <c r="E42" s="143" t="n">
        <f aca="true">E41*LOGINV(RAND(),LN(1+10%),5%)</f>
        <v>47394.8691204975</v>
      </c>
      <c r="F42" s="143" t="n">
        <f aca="true">F41*LOGINV(RAND(),LN(1+10%),2.5%)</f>
        <v>23048.7568259971</v>
      </c>
    </row>
    <row r="43" customFormat="false" ht="12.75" hidden="false" customHeight="false" outlineLevel="0" collapsed="false">
      <c r="A43" s="132" t="n">
        <f aca="false">MOD(A42,12)+1</f>
        <v>5</v>
      </c>
      <c r="B43" s="132" t="n">
        <f aca="false">IF(A43&lt;A42,B42+1,B42)</f>
        <v>-2</v>
      </c>
      <c r="C43" s="143" t="n">
        <f aca="true">C42*LOGINV(RAND(),LN(1+10%),20%)</f>
        <v>48673.2491258023</v>
      </c>
      <c r="D43" s="143" t="n">
        <f aca="true">D42*LOGINV(RAND(),LN(1+10%),10%)</f>
        <v>109318.258771955</v>
      </c>
      <c r="E43" s="143" t="n">
        <f aca="true">E42*LOGINV(RAND(),LN(1+10%),5%)</f>
        <v>51905.2635900579</v>
      </c>
      <c r="F43" s="143" t="n">
        <f aca="true">F42*LOGINV(RAND(),LN(1+10%),2.5%)</f>
        <v>25536.9542935798</v>
      </c>
    </row>
    <row r="44" customFormat="false" ht="12.75" hidden="false" customHeight="false" outlineLevel="0" collapsed="false">
      <c r="A44" s="132" t="n">
        <f aca="false">MOD(A43,12)+1</f>
        <v>6</v>
      </c>
      <c r="B44" s="132" t="n">
        <f aca="false">IF(A44&lt;A43,B43+1,B43)</f>
        <v>-2</v>
      </c>
      <c r="C44" s="143" t="n">
        <f aca="true">C43*LOGINV(RAND(),LN(1+10%),20%)</f>
        <v>58117.7280358797</v>
      </c>
      <c r="D44" s="143" t="n">
        <f aca="true">D43*LOGINV(RAND(),LN(1+10%),10%)</f>
        <v>129126.983740361</v>
      </c>
      <c r="E44" s="143" t="n">
        <f aca="true">E43*LOGINV(RAND(),LN(1+10%),5%)</f>
        <v>56815.1587458445</v>
      </c>
      <c r="F44" s="143" t="n">
        <f aca="true">F43*LOGINV(RAND(),LN(1+10%),2.5%)</f>
        <v>28142.7208005558</v>
      </c>
    </row>
    <row r="45" customFormat="false" ht="12.75" hidden="false" customHeight="false" outlineLevel="0" collapsed="false">
      <c r="A45" s="132" t="n">
        <f aca="false">MOD(A44,12)+1</f>
        <v>7</v>
      </c>
      <c r="B45" s="132" t="n">
        <f aca="false">IF(A45&lt;A44,B44+1,B44)</f>
        <v>-2</v>
      </c>
      <c r="C45" s="143" t="n">
        <f aca="true">C44*LOGINV(RAND(),LN(1+10%),20%)</f>
        <v>57063.5862567174</v>
      </c>
      <c r="D45" s="143" t="n">
        <f aca="true">D44*LOGINV(RAND(),LN(1+10%),10%)</f>
        <v>139996.329968766</v>
      </c>
      <c r="E45" s="143" t="n">
        <f aca="true">E44*LOGINV(RAND(),LN(1+10%),5%)</f>
        <v>62792.829647307</v>
      </c>
      <c r="F45" s="143" t="n">
        <f aca="true">F44*LOGINV(RAND(),LN(1+10%),2.5%)</f>
        <v>32086.5233536213</v>
      </c>
    </row>
    <row r="46" customFormat="false" ht="12.75" hidden="false" customHeight="false" outlineLevel="0" collapsed="false">
      <c r="A46" s="132" t="n">
        <f aca="false">MOD(A45,12)+1</f>
        <v>8</v>
      </c>
      <c r="B46" s="132" t="n">
        <f aca="false">IF(A46&lt;A45,B45+1,B45)</f>
        <v>-2</v>
      </c>
      <c r="C46" s="143" t="n">
        <f aca="true">C45*LOGINV(RAND(),LN(1+10%),20%)</f>
        <v>49814.1022232525</v>
      </c>
      <c r="D46" s="143" t="n">
        <f aca="true">D45*LOGINV(RAND(),LN(1+10%),10%)</f>
        <v>164177.486008024</v>
      </c>
      <c r="E46" s="143" t="n">
        <f aca="true">E45*LOGINV(RAND(),LN(1+10%),5%)</f>
        <v>69396.0406012206</v>
      </c>
      <c r="F46" s="143" t="n">
        <f aca="true">F45*LOGINV(RAND(),LN(1+10%),2.5%)</f>
        <v>37064.4377623693</v>
      </c>
    </row>
    <row r="47" customFormat="false" ht="12.75" hidden="false" customHeight="false" outlineLevel="0" collapsed="false">
      <c r="A47" s="132" t="n">
        <f aca="false">MOD(A46,12)+1</f>
        <v>9</v>
      </c>
      <c r="B47" s="132" t="n">
        <f aca="false">IF(A47&lt;A46,B46+1,B46)</f>
        <v>-2</v>
      </c>
      <c r="C47" s="143" t="n">
        <f aca="true">C46*LOGINV(RAND(),LN(1+10%),20%)</f>
        <v>54904.7928707682</v>
      </c>
      <c r="D47" s="143" t="n">
        <f aca="true">D46*LOGINV(RAND(),LN(1+10%),10%)</f>
        <v>166823.649050898</v>
      </c>
      <c r="E47" s="143" t="n">
        <f aca="true">E46*LOGINV(RAND(),LN(1+10%),5%)</f>
        <v>72442.087621964</v>
      </c>
      <c r="F47" s="143" t="n">
        <f aca="true">F46*LOGINV(RAND(),LN(1+10%),2.5%)</f>
        <v>42092.8227795195</v>
      </c>
    </row>
    <row r="48" customFormat="false" ht="12.75" hidden="false" customHeight="false" outlineLevel="0" collapsed="false">
      <c r="A48" s="132" t="n">
        <f aca="false">MOD(A47,12)+1</f>
        <v>10</v>
      </c>
      <c r="B48" s="132" t="n">
        <f aca="false">IF(A48&lt;A47,B47+1,B47)</f>
        <v>-2</v>
      </c>
      <c r="C48" s="143" t="n">
        <f aca="true">C47*LOGINV(RAND(),LN(1+10%),20%)</f>
        <v>38952.4668820259</v>
      </c>
      <c r="D48" s="143" t="n">
        <f aca="true">D47*LOGINV(RAND(),LN(1+10%),10%)</f>
        <v>200656.550432193</v>
      </c>
      <c r="E48" s="143" t="n">
        <f aca="true">E47*LOGINV(RAND(),LN(1+10%),5%)</f>
        <v>79442.3617504602</v>
      </c>
      <c r="F48" s="143" t="n">
        <f aca="true">F47*LOGINV(RAND(),LN(1+10%),2.5%)</f>
        <v>44287.0937798662</v>
      </c>
    </row>
    <row r="49" customFormat="false" ht="12.75" hidden="false" customHeight="false" outlineLevel="0" collapsed="false">
      <c r="A49" s="132" t="n">
        <f aca="false">MOD(A48,12)+1</f>
        <v>11</v>
      </c>
      <c r="B49" s="132" t="n">
        <f aca="false">IF(A49&lt;A48,B48+1,B48)</f>
        <v>-2</v>
      </c>
      <c r="C49" s="143" t="n">
        <f aca="true">C48*LOGINV(RAND(),LN(1+10%),20%)</f>
        <v>29796.0298556199</v>
      </c>
      <c r="D49" s="143" t="n">
        <f aca="true">D48*LOGINV(RAND(),LN(1+10%),10%)</f>
        <v>291446.805725494</v>
      </c>
      <c r="E49" s="143" t="n">
        <f aca="true">E48*LOGINV(RAND(),LN(1+10%),5%)</f>
        <v>92134.9479819458</v>
      </c>
      <c r="F49" s="143" t="n">
        <f aca="true">F48*LOGINV(RAND(),LN(1+10%),2.5%)</f>
        <v>49204.416505455</v>
      </c>
    </row>
    <row r="50" customFormat="false" ht="12.75" hidden="false" customHeight="false" outlineLevel="0" collapsed="false">
      <c r="A50" s="132" t="n">
        <f aca="false">MOD(A49,12)+1</f>
        <v>12</v>
      </c>
      <c r="B50" s="132" t="n">
        <f aca="false">IF(A50&lt;A49,B49+1,B49)</f>
        <v>-2</v>
      </c>
      <c r="C50" s="143" t="n">
        <f aca="true">C49*LOGINV(RAND(),LN(1+10%),20%)</f>
        <v>29202.8190669258</v>
      </c>
      <c r="D50" s="143" t="n">
        <f aca="true">D49*LOGINV(RAND(),LN(1+10%),10%)</f>
        <v>258690.412966784</v>
      </c>
      <c r="E50" s="143" t="n">
        <f aca="true">E49*LOGINV(RAND(),LN(1+10%),5%)</f>
        <v>112925.997687415</v>
      </c>
      <c r="F50" s="143" t="n">
        <f aca="true">F49*LOGINV(RAND(),LN(1+10%),2.5%)</f>
        <v>52726.7805684879</v>
      </c>
    </row>
    <row r="51" customFormat="false" ht="12.75" hidden="false" customHeight="false" outlineLevel="0" collapsed="false">
      <c r="A51" s="132" t="n">
        <f aca="false">MOD(A50,12)+1</f>
        <v>1</v>
      </c>
      <c r="B51" s="132" t="n">
        <f aca="false">IF(A51&lt;A50,B50+1,B50)</f>
        <v>-1</v>
      </c>
      <c r="C51" s="143" t="n">
        <f aca="true">C50*LOGINV(RAND(),LN(1+10%),20%)</f>
        <v>34829.0610032004</v>
      </c>
      <c r="D51" s="143" t="n">
        <f aca="true">D50*LOGINV(RAND(),LN(1+10%),10%)</f>
        <v>249665.990540893</v>
      </c>
      <c r="E51" s="143" t="n">
        <f aca="true">E50*LOGINV(RAND(),LN(1+10%),5%)</f>
        <v>125235.32420048</v>
      </c>
      <c r="F51" s="143" t="n">
        <f aca="true">F50*LOGINV(RAND(),LN(1+10%),2.5%)</f>
        <v>57713.40057429</v>
      </c>
    </row>
    <row r="52" customFormat="false" ht="12.75" hidden="false" customHeight="false" outlineLevel="0" collapsed="false">
      <c r="A52" s="132" t="n">
        <f aca="false">MOD(A51,12)+1</f>
        <v>2</v>
      </c>
      <c r="B52" s="132" t="n">
        <f aca="false">IF(A52&lt;A51,B51+1,B51)</f>
        <v>-1</v>
      </c>
      <c r="C52" s="143" t="n">
        <f aca="true">C51*LOGINV(RAND(),LN(1+10%),20%)</f>
        <v>40698.6899449648</v>
      </c>
      <c r="D52" s="143" t="n">
        <f aca="true">D51*LOGINV(RAND(),LN(1+10%),10%)</f>
        <v>288674.670875799</v>
      </c>
      <c r="E52" s="143" t="n">
        <f aca="true">E51*LOGINV(RAND(),LN(1+10%),5%)</f>
        <v>132894.459907141</v>
      </c>
      <c r="F52" s="143" t="n">
        <f aca="true">F51*LOGINV(RAND(),LN(1+10%),2.5%)</f>
        <v>65625.2160234038</v>
      </c>
    </row>
    <row r="53" customFormat="false" ht="12.75" hidden="false" customHeight="false" outlineLevel="0" collapsed="false">
      <c r="A53" s="132" t="n">
        <f aca="false">MOD(A52,12)+1</f>
        <v>3</v>
      </c>
      <c r="B53" s="132" t="n">
        <f aca="false">IF(A53&lt;A52,B52+1,B52)</f>
        <v>-1</v>
      </c>
      <c r="C53" s="143" t="n">
        <f aca="true">C52*LOGINV(RAND(),LN(1+10%),20%)</f>
        <v>42966.0137131125</v>
      </c>
      <c r="D53" s="143" t="n">
        <f aca="true">D52*LOGINV(RAND(),LN(1+10%),10%)</f>
        <v>346355.909341438</v>
      </c>
      <c r="E53" s="143" t="n">
        <f aca="true">E52*LOGINV(RAND(),LN(1+10%),5%)</f>
        <v>136197.251453129</v>
      </c>
      <c r="F53" s="143" t="n">
        <f aca="true">F52*LOGINV(RAND(),LN(1+10%),2.5%)</f>
        <v>72540.9361053455</v>
      </c>
    </row>
    <row r="54" customFormat="false" ht="12.75" hidden="false" customHeight="false" outlineLevel="0" collapsed="false">
      <c r="A54" s="132" t="n">
        <f aca="false">MOD(A53,12)+1</f>
        <v>4</v>
      </c>
      <c r="B54" s="132" t="n">
        <f aca="false">IF(A54&lt;A53,B53+1,B53)</f>
        <v>-1</v>
      </c>
      <c r="C54" s="143" t="n">
        <f aca="true">C53*LOGINV(RAND(),LN(1+10%),20%)</f>
        <v>46253.9277721771</v>
      </c>
      <c r="D54" s="143" t="n">
        <f aca="true">D53*LOGINV(RAND(),LN(1+10%),10%)</f>
        <v>351877.693508851</v>
      </c>
      <c r="E54" s="143" t="n">
        <f aca="true">E53*LOGINV(RAND(),LN(1+10%),5%)</f>
        <v>162451.225449322</v>
      </c>
      <c r="F54" s="143" t="n">
        <f aca="true">F53*LOGINV(RAND(),LN(1+10%),2.5%)</f>
        <v>81648.3963860234</v>
      </c>
    </row>
    <row r="55" customFormat="false" ht="12.75" hidden="false" customHeight="false" outlineLevel="0" collapsed="false">
      <c r="A55" s="132" t="n">
        <f aca="false">MOD(A54,12)+1</f>
        <v>5</v>
      </c>
      <c r="B55" s="132" t="n">
        <f aca="false">IF(A55&lt;A54,B54+1,B54)</f>
        <v>-1</v>
      </c>
      <c r="C55" s="143" t="n">
        <f aca="true">C54*LOGINV(RAND(),LN(1+10%),20%)</f>
        <v>62100.1021137997</v>
      </c>
      <c r="D55" s="143" t="n">
        <f aca="true">D54*LOGINV(RAND(),LN(1+10%),10%)</f>
        <v>359178.651875899</v>
      </c>
      <c r="E55" s="143" t="n">
        <f aca="true">E54*LOGINV(RAND(),LN(1+10%),5%)</f>
        <v>169886.809864213</v>
      </c>
      <c r="F55" s="143" t="n">
        <f aca="true">F54*LOGINV(RAND(),LN(1+10%),2.5%)</f>
        <v>91134.4800430204</v>
      </c>
    </row>
    <row r="56" customFormat="false" ht="12.75" hidden="false" customHeight="false" outlineLevel="0" collapsed="false">
      <c r="A56" s="132" t="n">
        <f aca="false">MOD(A55,12)+1</f>
        <v>6</v>
      </c>
      <c r="B56" s="132" t="n">
        <f aca="false">IF(A56&lt;A55,B55+1,B55)</f>
        <v>-1</v>
      </c>
      <c r="C56" s="143" t="n">
        <f aca="true">C55*LOGINV(RAND(),LN(1+10%),20%)</f>
        <v>60448.8735262889</v>
      </c>
      <c r="D56" s="143" t="n">
        <f aca="true">D55*LOGINV(RAND(),LN(1+10%),10%)</f>
        <v>340155.364732828</v>
      </c>
      <c r="E56" s="143" t="n">
        <f aca="true">E55*LOGINV(RAND(),LN(1+10%),5%)</f>
        <v>181517.661495322</v>
      </c>
      <c r="F56" s="143" t="n">
        <f aca="true">F55*LOGINV(RAND(),LN(1+10%),2.5%)</f>
        <v>99065.0494403343</v>
      </c>
    </row>
    <row r="57" customFormat="false" ht="12.75" hidden="false" customHeight="false" outlineLevel="0" collapsed="false">
      <c r="A57" s="132" t="n">
        <f aca="false">MOD(A56,12)+1</f>
        <v>7</v>
      </c>
      <c r="B57" s="132" t="n">
        <f aca="false">IF(A57&lt;A56,B56+1,B56)</f>
        <v>-1</v>
      </c>
      <c r="C57" s="143" t="n">
        <f aca="true">C56*LOGINV(RAND(),LN(1+10%),20%)</f>
        <v>79371.674457683</v>
      </c>
      <c r="D57" s="143" t="n">
        <f aca="true">D56*LOGINV(RAND(),LN(1+10%),10%)</f>
        <v>316353.511221836</v>
      </c>
      <c r="E57" s="143" t="n">
        <f aca="true">E56*LOGINV(RAND(),LN(1+10%),5%)</f>
        <v>193892.344529645</v>
      </c>
      <c r="F57" s="143" t="n">
        <f aca="true">F56*LOGINV(RAND(),LN(1+10%),2.5%)</f>
        <v>104772.358314868</v>
      </c>
    </row>
    <row r="58" customFormat="false" ht="12.75" hidden="false" customHeight="false" outlineLevel="0" collapsed="false">
      <c r="A58" s="132" t="n">
        <f aca="false">MOD(A57,12)+1</f>
        <v>8</v>
      </c>
      <c r="B58" s="132" t="n">
        <f aca="false">IF(A58&lt;A57,B57+1,B57)</f>
        <v>-1</v>
      </c>
      <c r="C58" s="143" t="n">
        <f aca="true">C57*LOGINV(RAND(),LN(1+10%),20%)</f>
        <v>104769.725226098</v>
      </c>
      <c r="D58" s="143" t="n">
        <f aca="true">D57*LOGINV(RAND(),LN(1+10%),10%)</f>
        <v>309327.737918244</v>
      </c>
      <c r="E58" s="143" t="n">
        <f aca="true">E57*LOGINV(RAND(),LN(1+10%),5%)</f>
        <v>207350.422869454</v>
      </c>
      <c r="F58" s="143" t="n">
        <f aca="true">F57*LOGINV(RAND(),LN(1+10%),2.5%)</f>
        <v>110841.878861488</v>
      </c>
    </row>
    <row r="59" customFormat="false" ht="12.75" hidden="false" customHeight="false" outlineLevel="0" collapsed="false">
      <c r="A59" s="132" t="n">
        <f aca="false">MOD(A58,12)+1</f>
        <v>9</v>
      </c>
      <c r="B59" s="132" t="n">
        <f aca="false">IF(A59&lt;A58,B58+1,B58)</f>
        <v>-1</v>
      </c>
      <c r="C59" s="143" t="n">
        <f aca="true">C58*LOGINV(RAND(),LN(1+10%),20%)</f>
        <v>88581.1028266774</v>
      </c>
      <c r="D59" s="143" t="n">
        <f aca="true">D58*LOGINV(RAND(),LN(1+10%),10%)</f>
        <v>345190.049875357</v>
      </c>
      <c r="E59" s="143" t="n">
        <f aca="true">E58*LOGINV(RAND(),LN(1+10%),5%)</f>
        <v>235070.369060417</v>
      </c>
      <c r="F59" s="143" t="n">
        <f aca="true">F58*LOGINV(RAND(),LN(1+10%),2.5%)</f>
        <v>124138.793524561</v>
      </c>
    </row>
    <row r="60" customFormat="false" ht="12.75" hidden="false" customHeight="false" outlineLevel="0" collapsed="false">
      <c r="A60" s="132" t="n">
        <f aca="false">MOD(A59,12)+1</f>
        <v>10</v>
      </c>
      <c r="B60" s="132" t="n">
        <f aca="false">IF(A60&lt;A59,B59+1,B59)</f>
        <v>-1</v>
      </c>
      <c r="C60" s="143" t="n">
        <f aca="true">C59*LOGINV(RAND(),LN(1+10%),20%)</f>
        <v>86458.4421041694</v>
      </c>
      <c r="D60" s="143" t="n">
        <f aca="true">D59*LOGINV(RAND(),LN(1+10%),10%)</f>
        <v>436477.506527714</v>
      </c>
      <c r="E60" s="143" t="n">
        <f aca="true">E59*LOGINV(RAND(),LN(1+10%),5%)</f>
        <v>247000.15130965</v>
      </c>
      <c r="F60" s="143" t="n">
        <f aca="true">F59*LOGINV(RAND(),LN(1+10%),2.5%)</f>
        <v>135521.811174829</v>
      </c>
    </row>
    <row r="61" customFormat="false" ht="12.75" hidden="false" customHeight="false" outlineLevel="0" collapsed="false">
      <c r="A61" s="132" t="n">
        <f aca="false">MOD(A60,12)+1</f>
        <v>11</v>
      </c>
      <c r="B61" s="132" t="n">
        <f aca="false">IF(A61&lt;A60,B60+1,B60)</f>
        <v>-1</v>
      </c>
      <c r="C61" s="143" t="n">
        <f aca="true">C60*LOGINV(RAND(),LN(1+10%),20%)</f>
        <v>108565.608578263</v>
      </c>
      <c r="D61" s="143" t="n">
        <f aca="true">D60*LOGINV(RAND(),LN(1+10%),10%)</f>
        <v>441503.512775109</v>
      </c>
      <c r="E61" s="143" t="n">
        <f aca="true">E60*LOGINV(RAND(),LN(1+10%),5%)</f>
        <v>271277.565315165</v>
      </c>
      <c r="F61" s="143" t="n">
        <f aca="true">F60*LOGINV(RAND(),LN(1+10%),2.5%)</f>
        <v>151404.177334566</v>
      </c>
    </row>
    <row r="62" customFormat="false" ht="12.75" hidden="false" customHeight="false" outlineLevel="0" collapsed="false">
      <c r="A62" s="132" t="n">
        <f aca="false">MOD(A61,12)+1</f>
        <v>12</v>
      </c>
      <c r="B62" s="132" t="n">
        <f aca="false">IF(A62&lt;A61,B61+1,B61)</f>
        <v>-1</v>
      </c>
      <c r="C62" s="143" t="n">
        <f aca="true">C61*LOGINV(RAND(),LN(1+10%),20%)</f>
        <v>109914.949414706</v>
      </c>
      <c r="D62" s="143" t="n">
        <f aca="true">D61*LOGINV(RAND(),LN(1+10%),10%)</f>
        <v>508862.242394775</v>
      </c>
      <c r="E62" s="143" t="n">
        <f aca="true">E61*LOGINV(RAND(),LN(1+10%),5%)</f>
        <v>300217.402751776</v>
      </c>
      <c r="F62" s="143" t="n">
        <f aca="true">F61*LOGINV(RAND(),LN(1+10%),2.5%)</f>
        <v>163571.446605467</v>
      </c>
    </row>
    <row r="63" customFormat="false" ht="12.75" hidden="false" customHeight="false" outlineLevel="0" collapsed="false">
      <c r="A63" s="132" t="n">
        <f aca="false">MOD(A62,12)+1</f>
        <v>1</v>
      </c>
      <c r="B63" s="132" t="n">
        <f aca="false">IF(A63&lt;A62,B62+1,B62)</f>
        <v>0</v>
      </c>
      <c r="C63" s="143" t="n">
        <f aca="true">C62*LOGINV(RAND(),LN(1+10%),20%)</f>
        <v>99018.7963301523</v>
      </c>
      <c r="D63" s="143" t="n">
        <f aca="true">D62*LOGINV(RAND(),LN(1+10%),10%)</f>
        <v>483798.786442698</v>
      </c>
      <c r="E63" s="143" t="n">
        <f aca="true">E62*LOGINV(RAND(),LN(1+10%),5%)</f>
        <v>297547.503705191</v>
      </c>
      <c r="F63" s="143" t="n">
        <f aca="true">F62*LOGINV(RAND(),LN(1+10%),2.5%)</f>
        <v>181449.235840601</v>
      </c>
    </row>
    <row r="64" customFormat="false" ht="12.75" hidden="false" customHeight="false" outlineLevel="0" collapsed="false">
      <c r="A64" s="132" t="n">
        <f aca="false">MOD(A63,12)+1</f>
        <v>2</v>
      </c>
      <c r="B64" s="132" t="n">
        <f aca="false">IF(A64&lt;A63,B63+1,B63)</f>
        <v>0</v>
      </c>
      <c r="C64" s="143" t="n">
        <f aca="true">C63*LOGINV(RAND(),LN(1+10%),20%)</f>
        <v>151069.921770218</v>
      </c>
      <c r="D64" s="143" t="n">
        <f aca="true">D63*LOGINV(RAND(),LN(1+10%),10%)</f>
        <v>478124.10633836</v>
      </c>
      <c r="E64" s="143" t="n">
        <f aca="true">E63*LOGINV(RAND(),LN(1+10%),5%)</f>
        <v>340374.513020199</v>
      </c>
      <c r="F64" s="143" t="n">
        <f aca="true">F63*LOGINV(RAND(),LN(1+10%),2.5%)</f>
        <v>208016.213089947</v>
      </c>
    </row>
    <row r="65" customFormat="false" ht="12.75" hidden="false" customHeight="false" outlineLevel="0" collapsed="false">
      <c r="A65" s="132" t="n">
        <f aca="false">MOD(A64,12)+1</f>
        <v>3</v>
      </c>
      <c r="B65" s="132" t="n">
        <f aca="false">IF(A65&lt;A64,B64+1,B64)</f>
        <v>0</v>
      </c>
      <c r="C65" s="143" t="n">
        <f aca="true">C64*LOGINV(RAND(),LN(1+10%),20%)</f>
        <v>212415.455138327</v>
      </c>
      <c r="D65" s="143" t="n">
        <f aca="true">D64*LOGINV(RAND(),LN(1+10%),10%)</f>
        <v>479310.22502165</v>
      </c>
      <c r="E65" s="143" t="n">
        <f aca="true">E64*LOGINV(RAND(),LN(1+10%),5%)</f>
        <v>375716.238154973</v>
      </c>
      <c r="F65" s="143" t="n">
        <f aca="true">F64*LOGINV(RAND(),LN(1+10%),2.5%)</f>
        <v>221738.493787988</v>
      </c>
    </row>
    <row r="66" customFormat="false" ht="12.75" hidden="false" customHeight="false" outlineLevel="0" collapsed="false">
      <c r="A66" s="132" t="n">
        <f aca="false">MOD(A65,12)+1</f>
        <v>4</v>
      </c>
      <c r="B66" s="132" t="n">
        <f aca="false">IF(A66&lt;A65,B65+1,B65)</f>
        <v>0</v>
      </c>
      <c r="C66" s="143" t="n">
        <f aca="true">C65*LOGINV(RAND(),LN(1+10%),20%)</f>
        <v>203152.769082273</v>
      </c>
      <c r="D66" s="143" t="n">
        <f aca="true">D65*LOGINV(RAND(),LN(1+10%),10%)</f>
        <v>457595.388123599</v>
      </c>
      <c r="E66" s="143" t="n">
        <f aca="true">E65*LOGINV(RAND(),LN(1+10%),5%)</f>
        <v>427190.020242696</v>
      </c>
      <c r="F66" s="143" t="n">
        <f aca="true">F65*LOGINV(RAND(),LN(1+10%),2.5%)</f>
        <v>253552.098384254</v>
      </c>
    </row>
    <row r="67" customFormat="false" ht="12.75" hidden="false" customHeight="false" outlineLevel="0" collapsed="false">
      <c r="A67" s="132" t="n">
        <f aca="false">MOD(A66,12)+1</f>
        <v>5</v>
      </c>
      <c r="B67" s="132" t="n">
        <f aca="false">IF(A67&lt;A66,B66+1,B66)</f>
        <v>0</v>
      </c>
      <c r="C67" s="143" t="n">
        <f aca="true">C66*LOGINV(RAND(),LN(1+10%),20%)</f>
        <v>279924.389953009</v>
      </c>
      <c r="D67" s="143" t="n">
        <f aca="true">D66*LOGINV(RAND(),LN(1+10%),10%)</f>
        <v>419095.41249045</v>
      </c>
      <c r="E67" s="143" t="n">
        <f aca="true">E66*LOGINV(RAND(),LN(1+10%),5%)</f>
        <v>411334.370508016</v>
      </c>
      <c r="F67" s="143" t="n">
        <f aca="true">F66*LOGINV(RAND(),LN(1+10%),2.5%)</f>
        <v>289233.215852669</v>
      </c>
    </row>
    <row r="68" customFormat="false" ht="12.75" hidden="false" customHeight="false" outlineLevel="0" collapsed="false">
      <c r="A68" s="132" t="n">
        <f aca="false">MOD(A67,12)+1</f>
        <v>6</v>
      </c>
      <c r="B68" s="132" t="n">
        <f aca="false">IF(A68&lt;A67,B67+1,B67)</f>
        <v>0</v>
      </c>
      <c r="C68" s="143" t="n">
        <f aca="true">C67*LOGINV(RAND(),LN(1+10%),20%)</f>
        <v>310891.967248388</v>
      </c>
      <c r="D68" s="143" t="n">
        <f aca="true">D67*LOGINV(RAND(),LN(1+10%),10%)</f>
        <v>421120.605574163</v>
      </c>
      <c r="E68" s="143" t="n">
        <f aca="true">E67*LOGINV(RAND(),LN(1+10%),5%)</f>
        <v>451322.267095972</v>
      </c>
      <c r="F68" s="143" t="n">
        <f aca="true">F67*LOGINV(RAND(),LN(1+10%),2.5%)</f>
        <v>303215.30758696</v>
      </c>
    </row>
    <row r="69" customFormat="false" ht="12.75" hidden="false" customHeight="false" outlineLevel="0" collapsed="false">
      <c r="A69" s="132" t="n">
        <f aca="false">MOD(A68,12)+1</f>
        <v>7</v>
      </c>
      <c r="B69" s="132" t="n">
        <f aca="false">IF(A69&lt;A68,B68+1,B68)</f>
        <v>0</v>
      </c>
      <c r="C69" s="143" t="n">
        <f aca="true">C68*LOGINV(RAND(),LN(1+10%),20%)</f>
        <v>252921.969705733</v>
      </c>
      <c r="D69" s="143" t="n">
        <f aca="true">D68*LOGINV(RAND(),LN(1+10%),10%)</f>
        <v>509365.073129881</v>
      </c>
      <c r="E69" s="143" t="n">
        <f aca="true">E68*LOGINV(RAND(),LN(1+10%),5%)</f>
        <v>511404.257542595</v>
      </c>
      <c r="F69" s="143" t="n">
        <f aca="true">F68*LOGINV(RAND(),LN(1+10%),2.5%)</f>
        <v>330813.837413874</v>
      </c>
    </row>
    <row r="70" customFormat="false" ht="12.75" hidden="false" customHeight="false" outlineLevel="0" collapsed="false">
      <c r="A70" s="132" t="n">
        <f aca="false">MOD(A69,12)+1</f>
        <v>8</v>
      </c>
      <c r="B70" s="132" t="n">
        <f aca="false">IF(A70&lt;A69,B69+1,B69)</f>
        <v>0</v>
      </c>
      <c r="C70" s="143" t="n">
        <f aca="true">C69*LOGINV(RAND(),LN(1+10%),20%)</f>
        <v>180296.194747251</v>
      </c>
      <c r="D70" s="143" t="n">
        <f aca="true">D69*LOGINV(RAND(),LN(1+10%),10%)</f>
        <v>598501.898708502</v>
      </c>
      <c r="E70" s="143" t="n">
        <f aca="true">E69*LOGINV(RAND(),LN(1+10%),5%)</f>
        <v>578960.208728637</v>
      </c>
      <c r="F70" s="143" t="n">
        <f aca="true">F69*LOGINV(RAND(),LN(1+10%),2.5%)</f>
        <v>363405.665935836</v>
      </c>
    </row>
    <row r="71" customFormat="false" ht="12.75" hidden="false" customHeight="false" outlineLevel="0" collapsed="false">
      <c r="A71" s="132" t="n">
        <f aca="false">MOD(A70,12)+1</f>
        <v>9</v>
      </c>
      <c r="B71" s="132" t="n">
        <f aca="false">IF(A71&lt;A70,B70+1,B70)</f>
        <v>0</v>
      </c>
      <c r="C71" s="143" t="n">
        <f aca="true">C70*LOGINV(RAND(),LN(1+10%),20%)</f>
        <v>132087.349977747</v>
      </c>
      <c r="D71" s="143" t="n">
        <f aca="true">D70*LOGINV(RAND(),LN(1+10%),10%)</f>
        <v>659612.994446854</v>
      </c>
      <c r="E71" s="143" t="n">
        <f aca="true">E70*LOGINV(RAND(),LN(1+10%),5%)</f>
        <v>560534.682886506</v>
      </c>
      <c r="F71" s="143" t="n">
        <f aca="true">F70*LOGINV(RAND(),LN(1+10%),2.5%)</f>
        <v>385365.833797446</v>
      </c>
    </row>
    <row r="72" customFormat="false" ht="12.75" hidden="false" customHeight="false" outlineLevel="0" collapsed="false">
      <c r="A72" s="132" t="n">
        <f aca="false">MOD(A71,12)+1</f>
        <v>10</v>
      </c>
      <c r="B72" s="132" t="n">
        <f aca="false">IF(A72&lt;A71,B71+1,B71)</f>
        <v>0</v>
      </c>
      <c r="C72" s="143" t="n">
        <f aca="true">C71*LOGINV(RAND(),LN(1+10%),20%)</f>
        <v>121700.569543762</v>
      </c>
      <c r="D72" s="143" t="n">
        <f aca="true">D71*LOGINV(RAND(),LN(1+10%),10%)</f>
        <v>840176.97372712</v>
      </c>
      <c r="E72" s="143" t="n">
        <f aca="true">E71*LOGINV(RAND(),LN(1+10%),5%)</f>
        <v>605550.059642298</v>
      </c>
      <c r="F72" s="143" t="n">
        <f aca="true">F71*LOGINV(RAND(),LN(1+10%),2.5%)</f>
        <v>418546.092416505</v>
      </c>
    </row>
    <row r="73" customFormat="false" ht="12.75" hidden="false" customHeight="false" outlineLevel="0" collapsed="false">
      <c r="A73" s="132" t="n">
        <f aca="false">MOD(A72,12)+1</f>
        <v>11</v>
      </c>
      <c r="B73" s="132" t="n">
        <f aca="false">IF(A73&lt;A72,B72+1,B72)</f>
        <v>0</v>
      </c>
      <c r="C73" s="143" t="n">
        <f aca="true">C72*LOGINV(RAND(),LN(1+10%),20%)</f>
        <v>127645.302668539</v>
      </c>
      <c r="D73" s="143" t="n">
        <f aca="true">D72*LOGINV(RAND(),LN(1+10%),10%)</f>
        <v>909797.995169443</v>
      </c>
      <c r="E73" s="143" t="n">
        <f aca="true">E72*LOGINV(RAND(),LN(1+10%),5%)</f>
        <v>737505.141574449</v>
      </c>
      <c r="F73" s="143" t="n">
        <f aca="true">F72*LOGINV(RAND(),LN(1+10%),2.5%)</f>
        <v>458796.181725595</v>
      </c>
    </row>
    <row r="74" customFormat="false" ht="12.75" hidden="false" customHeight="false" outlineLevel="0" collapsed="false">
      <c r="A74" s="132" t="n">
        <f aca="false">MOD(A73,12)+1</f>
        <v>12</v>
      </c>
      <c r="B74" s="132" t="n">
        <f aca="false">IF(A74&lt;A73,B73+1,B73)</f>
        <v>0</v>
      </c>
      <c r="C74" s="143" t="n">
        <f aca="true">C73*LOGINV(RAND(),LN(1+10%),20%)</f>
        <v>134041.288206519</v>
      </c>
      <c r="D74" s="143" t="n">
        <f aca="true">D73*LOGINV(RAND(),LN(1+10%),10%)</f>
        <v>1122363.70309356</v>
      </c>
      <c r="E74" s="143" t="n">
        <f aca="true">E73*LOGINV(RAND(),LN(1+10%),5%)</f>
        <v>814900.154220586</v>
      </c>
      <c r="F74" s="143" t="n">
        <f aca="true">F73*LOGINV(RAND(),LN(1+10%),2.5%)</f>
        <v>510586.179203032</v>
      </c>
    </row>
    <row r="76" customFormat="false" ht="12.75" hidden="false" customHeight="false" outlineLevel="0" collapsed="false">
      <c r="A76" s="134" t="s">
        <v>132</v>
      </c>
    </row>
    <row r="77" customFormat="false" ht="12.75" hidden="false" customHeight="false" outlineLevel="0" collapsed="false">
      <c r="A77" s="142" t="s">
        <v>133</v>
      </c>
      <c r="B77" s="142" t="s">
        <v>130</v>
      </c>
      <c r="C77" s="134" t="s">
        <v>134</v>
      </c>
      <c r="D77" s="134" t="s">
        <v>134</v>
      </c>
      <c r="E77" s="134" t="s">
        <v>134</v>
      </c>
      <c r="F77" s="134" t="s">
        <v>134</v>
      </c>
    </row>
    <row r="78" customFormat="false" ht="12.75" hidden="false" customHeight="false" outlineLevel="0" collapsed="false">
      <c r="A78" s="132" t="n">
        <f aca="false">A15</f>
        <v>1</v>
      </c>
      <c r="B78" s="132" t="n">
        <f aca="false">B15</f>
        <v>-4</v>
      </c>
      <c r="C78" s="144" t="n">
        <f aca="false">C15/C14-1</f>
        <v>0.173508163344663</v>
      </c>
      <c r="D78" s="144" t="n">
        <f aca="false">D15/D14-1</f>
        <v>0.180206178047687</v>
      </c>
      <c r="E78" s="144" t="n">
        <f aca="false">E15/E14-1</f>
        <v>0.104956461907768</v>
      </c>
      <c r="F78" s="144" t="n">
        <f aca="false">F15/F14-1</f>
        <v>0.0986627122604555</v>
      </c>
    </row>
    <row r="79" customFormat="false" ht="12.75" hidden="false" customHeight="false" outlineLevel="0" collapsed="false">
      <c r="A79" s="132" t="n">
        <f aca="false">A16</f>
        <v>2</v>
      </c>
      <c r="B79" s="132" t="n">
        <f aca="false">B16</f>
        <v>-4</v>
      </c>
      <c r="C79" s="144" t="n">
        <f aca="false">C16/C15-1</f>
        <v>-0.0375154901516754</v>
      </c>
      <c r="D79" s="144" t="n">
        <f aca="false">D16/D15-1</f>
        <v>0.309935803554901</v>
      </c>
      <c r="E79" s="144" t="n">
        <f aca="false">E16/E15-1</f>
        <v>0.130212043969282</v>
      </c>
      <c r="F79" s="144" t="n">
        <f aca="false">F16/F15-1</f>
        <v>0.115907732091721</v>
      </c>
    </row>
    <row r="80" customFormat="false" ht="12.75" hidden="false" customHeight="false" outlineLevel="0" collapsed="false">
      <c r="A80" s="132" t="n">
        <f aca="false">A17</f>
        <v>3</v>
      </c>
      <c r="B80" s="132" t="n">
        <f aca="false">B17</f>
        <v>-4</v>
      </c>
      <c r="C80" s="144" t="n">
        <f aca="false">C17/C16-1</f>
        <v>-0.196108932122683</v>
      </c>
      <c r="D80" s="144" t="n">
        <f aca="false">D17/D16-1</f>
        <v>0.0132067808620977</v>
      </c>
      <c r="E80" s="144" t="n">
        <f aca="false">E17/E16-1</f>
        <v>0.17400419587115</v>
      </c>
      <c r="F80" s="144" t="n">
        <f aca="false">F17/F16-1</f>
        <v>0.0850546991943351</v>
      </c>
    </row>
    <row r="81" customFormat="false" ht="12.75" hidden="false" customHeight="false" outlineLevel="0" collapsed="false">
      <c r="A81" s="132" t="n">
        <f aca="false">A18</f>
        <v>4</v>
      </c>
      <c r="B81" s="132" t="n">
        <f aca="false">B18</f>
        <v>-4</v>
      </c>
      <c r="C81" s="144" t="n">
        <f aca="false">C18/C17-1</f>
        <v>-0.0107076755177885</v>
      </c>
      <c r="D81" s="144" t="n">
        <f aca="false">D18/D17-1</f>
        <v>0.0819203451669406</v>
      </c>
      <c r="E81" s="144" t="n">
        <f aca="false">E18/E17-1</f>
        <v>0.0344281629450469</v>
      </c>
      <c r="F81" s="144" t="n">
        <f aca="false">F18/F17-1</f>
        <v>0.085702981937394</v>
      </c>
    </row>
    <row r="82" customFormat="false" ht="12.75" hidden="false" customHeight="false" outlineLevel="0" collapsed="false">
      <c r="A82" s="132" t="n">
        <f aca="false">A19</f>
        <v>5</v>
      </c>
      <c r="B82" s="132" t="n">
        <f aca="false">B19</f>
        <v>-4</v>
      </c>
      <c r="C82" s="144" t="n">
        <f aca="false">C19/C18-1</f>
        <v>0.367905074177936</v>
      </c>
      <c r="D82" s="144" t="n">
        <f aca="false">D19/D18-1</f>
        <v>0.280371344339362</v>
      </c>
      <c r="E82" s="144" t="n">
        <f aca="false">E19/E18-1</f>
        <v>0.066250724020066</v>
      </c>
      <c r="F82" s="144" t="n">
        <f aca="false">F19/F18-1</f>
        <v>0.133370016502213</v>
      </c>
    </row>
    <row r="83" customFormat="false" ht="12.75" hidden="false" customHeight="false" outlineLevel="0" collapsed="false">
      <c r="A83" s="132" t="n">
        <f aca="false">A20</f>
        <v>6</v>
      </c>
      <c r="B83" s="132" t="n">
        <f aca="false">B20</f>
        <v>-4</v>
      </c>
      <c r="C83" s="144" t="n">
        <f aca="false">C20/C19-1</f>
        <v>0.183096305197715</v>
      </c>
      <c r="D83" s="144" t="n">
        <f aca="false">D20/D19-1</f>
        <v>0.167767263519051</v>
      </c>
      <c r="E83" s="144" t="n">
        <f aca="false">E20/E19-1</f>
        <v>-0.0119489253019599</v>
      </c>
      <c r="F83" s="144" t="n">
        <f aca="false">F20/F19-1</f>
        <v>0.0942334394487518</v>
      </c>
    </row>
    <row r="84" customFormat="false" ht="12.75" hidden="false" customHeight="false" outlineLevel="0" collapsed="false">
      <c r="A84" s="132" t="n">
        <f aca="false">A21</f>
        <v>7</v>
      </c>
      <c r="B84" s="132" t="n">
        <f aca="false">B21</f>
        <v>-4</v>
      </c>
      <c r="C84" s="144" t="n">
        <f aca="false">C21/C20-1</f>
        <v>0.0564524654752263</v>
      </c>
      <c r="D84" s="144" t="n">
        <f aca="false">D21/D20-1</f>
        <v>0.196373760852426</v>
      </c>
      <c r="E84" s="144" t="n">
        <f aca="false">E21/E20-1</f>
        <v>0.169634852212553</v>
      </c>
      <c r="F84" s="144" t="n">
        <f aca="false">F21/F20-1</f>
        <v>0.0753134654765382</v>
      </c>
    </row>
    <row r="85" customFormat="false" ht="12.75" hidden="false" customHeight="false" outlineLevel="0" collapsed="false">
      <c r="A85" s="132" t="n">
        <f aca="false">A22</f>
        <v>8</v>
      </c>
      <c r="B85" s="132" t="n">
        <f aca="false">B22</f>
        <v>-4</v>
      </c>
      <c r="C85" s="144" t="n">
        <f aca="false">C22/C21-1</f>
        <v>0.234171013739529</v>
      </c>
      <c r="D85" s="144" t="n">
        <f aca="false">D22/D21-1</f>
        <v>0.229457542870471</v>
      </c>
      <c r="E85" s="144" t="n">
        <f aca="false">E22/E21-1</f>
        <v>0.16125203307198</v>
      </c>
      <c r="F85" s="144" t="n">
        <f aca="false">F22/F21-1</f>
        <v>0.06845344345883</v>
      </c>
    </row>
    <row r="86" customFormat="false" ht="12.75" hidden="false" customHeight="false" outlineLevel="0" collapsed="false">
      <c r="A86" s="132" t="n">
        <f aca="false">A23</f>
        <v>9</v>
      </c>
      <c r="B86" s="132" t="n">
        <f aca="false">B23</f>
        <v>-4</v>
      </c>
      <c r="C86" s="144" t="n">
        <f aca="false">C23/C22-1</f>
        <v>0.0402135094887426</v>
      </c>
      <c r="D86" s="144" t="n">
        <f aca="false">D23/D22-1</f>
        <v>0.124888503431122</v>
      </c>
      <c r="E86" s="144" t="n">
        <f aca="false">E23/E22-1</f>
        <v>0.11430113961803</v>
      </c>
      <c r="F86" s="144" t="n">
        <f aca="false">F23/F22-1</f>
        <v>0.083047516219261</v>
      </c>
    </row>
    <row r="87" customFormat="false" ht="12.75" hidden="false" customHeight="false" outlineLevel="0" collapsed="false">
      <c r="A87" s="132" t="n">
        <f aca="false">A24</f>
        <v>10</v>
      </c>
      <c r="B87" s="132" t="n">
        <f aca="false">B24</f>
        <v>-4</v>
      </c>
      <c r="C87" s="144" t="n">
        <f aca="false">C24/C23-1</f>
        <v>0.159356846829733</v>
      </c>
      <c r="D87" s="144" t="n">
        <f aca="false">D24/D23-1</f>
        <v>0.07368475089806</v>
      </c>
      <c r="E87" s="144" t="n">
        <f aca="false">E24/E23-1</f>
        <v>0.0127439530433671</v>
      </c>
      <c r="F87" s="144" t="n">
        <f aca="false">F24/F23-1</f>
        <v>0.0939925255782135</v>
      </c>
    </row>
    <row r="88" customFormat="false" ht="12.75" hidden="false" customHeight="false" outlineLevel="0" collapsed="false">
      <c r="A88" s="132" t="n">
        <f aca="false">A25</f>
        <v>11</v>
      </c>
      <c r="B88" s="132" t="n">
        <f aca="false">B25</f>
        <v>-4</v>
      </c>
      <c r="C88" s="144" t="n">
        <f aca="false">C25/C24-1</f>
        <v>0.586668985698953</v>
      </c>
      <c r="D88" s="144" t="n">
        <f aca="false">D25/D24-1</f>
        <v>0.0495178098078823</v>
      </c>
      <c r="E88" s="144" t="n">
        <f aca="false">E25/E24-1</f>
        <v>0.0538746284604805</v>
      </c>
      <c r="F88" s="144" t="n">
        <f aca="false">F25/F24-1</f>
        <v>0.10613458862275</v>
      </c>
    </row>
    <row r="89" customFormat="false" ht="12.75" hidden="false" customHeight="false" outlineLevel="0" collapsed="false">
      <c r="A89" s="132" t="n">
        <f aca="false">A26</f>
        <v>12</v>
      </c>
      <c r="B89" s="132" t="n">
        <f aca="false">B26</f>
        <v>-4</v>
      </c>
      <c r="C89" s="144" t="n">
        <f aca="false">C26/C25-1</f>
        <v>0.373361824904453</v>
      </c>
      <c r="D89" s="144" t="n">
        <f aca="false">D26/D25-1</f>
        <v>0.163466209339898</v>
      </c>
      <c r="E89" s="144" t="n">
        <f aca="false">E26/E25-1</f>
        <v>0.130649165803454</v>
      </c>
      <c r="F89" s="144" t="n">
        <f aca="false">F26/F25-1</f>
        <v>0.0962806234885199</v>
      </c>
    </row>
    <row r="90" customFormat="false" ht="12.75" hidden="false" customHeight="false" outlineLevel="0" collapsed="false">
      <c r="A90" s="132" t="n">
        <f aca="false">A27</f>
        <v>1</v>
      </c>
      <c r="B90" s="132" t="n">
        <f aca="false">B27</f>
        <v>-3</v>
      </c>
      <c r="C90" s="144" t="n">
        <f aca="false">C27/C26-1</f>
        <v>-0.136344734131222</v>
      </c>
      <c r="D90" s="144" t="n">
        <f aca="false">D27/D26-1</f>
        <v>0.0428765719320583</v>
      </c>
      <c r="E90" s="144" t="n">
        <f aca="false">E27/E26-1</f>
        <v>0.107602332928498</v>
      </c>
      <c r="F90" s="144" t="n">
        <f aca="false">F27/F26-1</f>
        <v>0.112000753199364</v>
      </c>
    </row>
    <row r="91" customFormat="false" ht="12.75" hidden="false" customHeight="false" outlineLevel="0" collapsed="false">
      <c r="A91" s="132" t="n">
        <f aca="false">A28</f>
        <v>2</v>
      </c>
      <c r="B91" s="132" t="n">
        <f aca="false">B28</f>
        <v>-3</v>
      </c>
      <c r="C91" s="144" t="n">
        <f aca="false">C28/C27-1</f>
        <v>-0.234056031953477</v>
      </c>
      <c r="D91" s="144" t="n">
        <f aca="false">D28/D27-1</f>
        <v>0.0480159903970898</v>
      </c>
      <c r="E91" s="144" t="n">
        <f aca="false">E28/E27-1</f>
        <v>0.0826848540471998</v>
      </c>
      <c r="F91" s="144" t="n">
        <f aca="false">F28/F27-1</f>
        <v>0.114369390903559</v>
      </c>
    </row>
    <row r="92" customFormat="false" ht="12.75" hidden="false" customHeight="false" outlineLevel="0" collapsed="false">
      <c r="A92" s="132" t="n">
        <f aca="false">A29</f>
        <v>3</v>
      </c>
      <c r="B92" s="132" t="n">
        <f aca="false">B29</f>
        <v>-3</v>
      </c>
      <c r="C92" s="144" t="n">
        <f aca="false">C29/C28-1</f>
        <v>0.245355302577223</v>
      </c>
      <c r="D92" s="144" t="n">
        <f aca="false">D29/D28-1</f>
        <v>0.163153606980347</v>
      </c>
      <c r="E92" s="144" t="n">
        <f aca="false">E29/E28-1</f>
        <v>0.0305458358714572</v>
      </c>
      <c r="F92" s="144" t="n">
        <f aca="false">F29/F28-1</f>
        <v>0.100913453646574</v>
      </c>
    </row>
    <row r="93" customFormat="false" ht="12.75" hidden="false" customHeight="false" outlineLevel="0" collapsed="false">
      <c r="A93" s="132" t="n">
        <f aca="false">A30</f>
        <v>4</v>
      </c>
      <c r="B93" s="132" t="n">
        <f aca="false">B30</f>
        <v>-3</v>
      </c>
      <c r="C93" s="144" t="n">
        <f aca="false">C30/C29-1</f>
        <v>0.467575725680766</v>
      </c>
      <c r="D93" s="144" t="n">
        <f aca="false">D30/D29-1</f>
        <v>0.196784938568814</v>
      </c>
      <c r="E93" s="144" t="n">
        <f aca="false">E30/E29-1</f>
        <v>0.0444679261591132</v>
      </c>
      <c r="F93" s="144" t="n">
        <f aca="false">F30/F29-1</f>
        <v>0.0816470861065426</v>
      </c>
    </row>
    <row r="94" customFormat="false" ht="12.75" hidden="false" customHeight="false" outlineLevel="0" collapsed="false">
      <c r="A94" s="132" t="n">
        <f aca="false">A31</f>
        <v>5</v>
      </c>
      <c r="B94" s="132" t="n">
        <f aca="false">B31</f>
        <v>-3</v>
      </c>
      <c r="C94" s="144" t="n">
        <f aca="false">C31/C30-1</f>
        <v>0.177763565819383</v>
      </c>
      <c r="D94" s="144" t="n">
        <f aca="false">D31/D30-1</f>
        <v>0.219193624019354</v>
      </c>
      <c r="E94" s="144" t="n">
        <f aca="false">E31/E30-1</f>
        <v>0.0475838641373714</v>
      </c>
      <c r="F94" s="144" t="n">
        <f aca="false">F31/F30-1</f>
        <v>0.121670370942307</v>
      </c>
    </row>
    <row r="95" customFormat="false" ht="12.75" hidden="false" customHeight="false" outlineLevel="0" collapsed="false">
      <c r="A95" s="132" t="n">
        <f aca="false">A32</f>
        <v>6</v>
      </c>
      <c r="B95" s="132" t="n">
        <f aca="false">B32</f>
        <v>-3</v>
      </c>
      <c r="C95" s="144" t="n">
        <f aca="false">C32/C31-1</f>
        <v>0.205038212639469</v>
      </c>
      <c r="D95" s="144" t="n">
        <f aca="false">D32/D31-1</f>
        <v>0.128853766039257</v>
      </c>
      <c r="E95" s="144" t="n">
        <f aca="false">E32/E31-1</f>
        <v>0.102110609293646</v>
      </c>
      <c r="F95" s="144" t="n">
        <f aca="false">F32/F31-1</f>
        <v>0.0926086238677351</v>
      </c>
    </row>
    <row r="96" customFormat="false" ht="12.75" hidden="false" customHeight="false" outlineLevel="0" collapsed="false">
      <c r="A96" s="132" t="n">
        <f aca="false">A33</f>
        <v>7</v>
      </c>
      <c r="B96" s="132" t="n">
        <f aca="false">B33</f>
        <v>-3</v>
      </c>
      <c r="C96" s="144" t="n">
        <f aca="false">C33/C32-1</f>
        <v>0.517157313421939</v>
      </c>
      <c r="D96" s="144" t="n">
        <f aca="false">D33/D32-1</f>
        <v>-0.134637160209193</v>
      </c>
      <c r="E96" s="144" t="n">
        <f aca="false">E33/E32-1</f>
        <v>0.106750951731949</v>
      </c>
      <c r="F96" s="144" t="n">
        <f aca="false">F33/F32-1</f>
        <v>0.131996620254622</v>
      </c>
    </row>
    <row r="97" customFormat="false" ht="12.75" hidden="false" customHeight="false" outlineLevel="0" collapsed="false">
      <c r="A97" s="132" t="n">
        <f aca="false">A34</f>
        <v>8</v>
      </c>
      <c r="B97" s="132" t="n">
        <f aca="false">B34</f>
        <v>-3</v>
      </c>
      <c r="C97" s="144" t="n">
        <f aca="false">C34/C33-1</f>
        <v>-9.52486291159183E-005</v>
      </c>
      <c r="D97" s="144" t="n">
        <f aca="false">D34/D33-1</f>
        <v>-0.00781162047532291</v>
      </c>
      <c r="E97" s="144" t="n">
        <f aca="false">E34/E33-1</f>
        <v>0.0990291403415573</v>
      </c>
      <c r="F97" s="144" t="n">
        <f aca="false">F34/F33-1</f>
        <v>0.031662422027515</v>
      </c>
    </row>
    <row r="98" customFormat="false" ht="12.75" hidden="false" customHeight="false" outlineLevel="0" collapsed="false">
      <c r="A98" s="132" t="n">
        <f aca="false">A35</f>
        <v>9</v>
      </c>
      <c r="B98" s="132" t="n">
        <f aca="false">B35</f>
        <v>-3</v>
      </c>
      <c r="C98" s="144" t="n">
        <f aca="false">C35/C34-1</f>
        <v>0.303352174675922</v>
      </c>
      <c r="D98" s="144" t="n">
        <f aca="false">D35/D34-1</f>
        <v>0.144606653558938</v>
      </c>
      <c r="E98" s="144" t="n">
        <f aca="false">E35/E34-1</f>
        <v>0.145620107255836</v>
      </c>
      <c r="F98" s="144" t="n">
        <f aca="false">F35/F34-1</f>
        <v>0.0929642226727783</v>
      </c>
    </row>
    <row r="99" customFormat="false" ht="12.75" hidden="false" customHeight="false" outlineLevel="0" collapsed="false">
      <c r="A99" s="132" t="n">
        <f aca="false">A36</f>
        <v>10</v>
      </c>
      <c r="B99" s="132" t="n">
        <f aca="false">B36</f>
        <v>-3</v>
      </c>
      <c r="C99" s="144" t="n">
        <f aca="false">C36/C35-1</f>
        <v>-0.302386132326789</v>
      </c>
      <c r="D99" s="144" t="n">
        <f aca="false">D36/D35-1</f>
        <v>0.0433161604625267</v>
      </c>
      <c r="E99" s="144" t="n">
        <f aca="false">E36/E35-1</f>
        <v>0.134671800379278</v>
      </c>
      <c r="F99" s="144" t="n">
        <f aca="false">F36/F35-1</f>
        <v>0.0862208188296643</v>
      </c>
    </row>
    <row r="100" customFormat="false" ht="12.75" hidden="false" customHeight="false" outlineLevel="0" collapsed="false">
      <c r="A100" s="132" t="n">
        <f aca="false">A37</f>
        <v>11</v>
      </c>
      <c r="B100" s="132" t="n">
        <f aca="false">B37</f>
        <v>-3</v>
      </c>
      <c r="C100" s="144" t="n">
        <f aca="false">C37/C36-1</f>
        <v>0.178934732530162</v>
      </c>
      <c r="D100" s="144" t="n">
        <f aca="false">D37/D36-1</f>
        <v>0.107981543001798</v>
      </c>
      <c r="E100" s="144" t="n">
        <f aca="false">E37/E36-1</f>
        <v>0.0493748401367797</v>
      </c>
      <c r="F100" s="144" t="n">
        <f aca="false">F37/F36-1</f>
        <v>0.113541251841875</v>
      </c>
    </row>
    <row r="101" customFormat="false" ht="12.75" hidden="false" customHeight="false" outlineLevel="0" collapsed="false">
      <c r="A101" s="132" t="n">
        <f aca="false">A38</f>
        <v>12</v>
      </c>
      <c r="B101" s="132" t="n">
        <f aca="false">B38</f>
        <v>-3</v>
      </c>
      <c r="C101" s="144" t="n">
        <f aca="false">C38/C37-1</f>
        <v>-0.097356970957459</v>
      </c>
      <c r="D101" s="144" t="n">
        <f aca="false">D38/D37-1</f>
        <v>0.120481752061708</v>
      </c>
      <c r="E101" s="144" t="n">
        <f aca="false">E38/E37-1</f>
        <v>0.154010922445455</v>
      </c>
      <c r="F101" s="144" t="n">
        <f aca="false">F38/F37-1</f>
        <v>0.066234571659938</v>
      </c>
    </row>
    <row r="102" customFormat="false" ht="12.75" hidden="false" customHeight="false" outlineLevel="0" collapsed="false">
      <c r="A102" s="132" t="n">
        <f aca="false">A39</f>
        <v>1</v>
      </c>
      <c r="B102" s="132" t="n">
        <f aca="false">B39</f>
        <v>-2</v>
      </c>
      <c r="C102" s="144" t="n">
        <f aca="false">C39/C38-1</f>
        <v>0.0366430707268572</v>
      </c>
      <c r="D102" s="144" t="n">
        <f aca="false">D39/D38-1</f>
        <v>0.166942309171962</v>
      </c>
      <c r="E102" s="144" t="n">
        <f aca="false">E39/E38-1</f>
        <v>0.0637140507427738</v>
      </c>
      <c r="F102" s="144" t="n">
        <f aca="false">F39/F38-1</f>
        <v>0.118516463106815</v>
      </c>
    </row>
    <row r="103" customFormat="false" ht="12.75" hidden="false" customHeight="false" outlineLevel="0" collapsed="false">
      <c r="A103" s="132" t="n">
        <f aca="false">A40</f>
        <v>2</v>
      </c>
      <c r="B103" s="132" t="n">
        <f aca="false">B40</f>
        <v>-2</v>
      </c>
      <c r="C103" s="144" t="n">
        <f aca="false">C40/C39-1</f>
        <v>-0.0297491291138799</v>
      </c>
      <c r="D103" s="144" t="n">
        <f aca="false">D40/D39-1</f>
        <v>0.155930817504023</v>
      </c>
      <c r="E103" s="144" t="n">
        <f aca="false">E40/E39-1</f>
        <v>0.178222170549263</v>
      </c>
      <c r="F103" s="144" t="n">
        <f aca="false">F40/F39-1</f>
        <v>0.0715526242029714</v>
      </c>
    </row>
    <row r="104" customFormat="false" ht="12.75" hidden="false" customHeight="false" outlineLevel="0" collapsed="false">
      <c r="A104" s="132" t="n">
        <f aca="false">A41</f>
        <v>3</v>
      </c>
      <c r="B104" s="132" t="n">
        <f aca="false">B41</f>
        <v>-2</v>
      </c>
      <c r="C104" s="144" t="n">
        <f aca="false">C41/C40-1</f>
        <v>0.137685500160675</v>
      </c>
      <c r="D104" s="144" t="n">
        <f aca="false">D41/D40-1</f>
        <v>0.227721412099254</v>
      </c>
      <c r="E104" s="144" t="n">
        <f aca="false">E41/E40-1</f>
        <v>0.122694028601957</v>
      </c>
      <c r="F104" s="144" t="n">
        <f aca="false">F41/F40-1</f>
        <v>0.160693698016191</v>
      </c>
    </row>
    <row r="105" customFormat="false" ht="12.75" hidden="false" customHeight="false" outlineLevel="0" collapsed="false">
      <c r="A105" s="132" t="n">
        <f aca="false">A42</f>
        <v>4</v>
      </c>
      <c r="B105" s="132" t="n">
        <f aca="false">B42</f>
        <v>-2</v>
      </c>
      <c r="C105" s="144" t="n">
        <f aca="false">C42/C41-1</f>
        <v>0.120294130362714</v>
      </c>
      <c r="D105" s="144" t="n">
        <f aca="false">D42/D41-1</f>
        <v>0.017705376454566</v>
      </c>
      <c r="E105" s="144" t="n">
        <f aca="false">E42/E41-1</f>
        <v>0.0881911558538702</v>
      </c>
      <c r="F105" s="144" t="n">
        <f aca="false">F42/F41-1</f>
        <v>0.0774047447732078</v>
      </c>
    </row>
    <row r="106" customFormat="false" ht="12.75" hidden="false" customHeight="false" outlineLevel="0" collapsed="false">
      <c r="A106" s="132" t="n">
        <f aca="false">A43</f>
        <v>5</v>
      </c>
      <c r="B106" s="132" t="n">
        <f aca="false">B43</f>
        <v>-2</v>
      </c>
      <c r="C106" s="144" t="n">
        <f aca="false">C43/C42-1</f>
        <v>0.256129922137126</v>
      </c>
      <c r="D106" s="144" t="n">
        <f aca="false">D43/D42-1</f>
        <v>0.100054470640939</v>
      </c>
      <c r="E106" s="144" t="n">
        <f aca="false">E43/E42-1</f>
        <v>0.0951663028774918</v>
      </c>
      <c r="F106" s="144" t="n">
        <f aca="false">F43/F42-1</f>
        <v>0.107953651746465</v>
      </c>
    </row>
    <row r="107" customFormat="false" ht="12.75" hidden="false" customHeight="false" outlineLevel="0" collapsed="false">
      <c r="A107" s="132" t="n">
        <f aca="false">A44</f>
        <v>6</v>
      </c>
      <c r="B107" s="132" t="n">
        <f aca="false">B44</f>
        <v>-2</v>
      </c>
      <c r="C107" s="144" t="n">
        <f aca="false">C44/C43-1</f>
        <v>0.19403839028019</v>
      </c>
      <c r="D107" s="144" t="n">
        <f aca="false">D44/D43-1</f>
        <v>0.181202346167332</v>
      </c>
      <c r="E107" s="144" t="n">
        <f aca="false">E44/E43-1</f>
        <v>0.0945933960487018</v>
      </c>
      <c r="F107" s="144" t="n">
        <f aca="false">F44/F43-1</f>
        <v>0.102039048079872</v>
      </c>
    </row>
    <row r="108" customFormat="false" ht="12.75" hidden="false" customHeight="false" outlineLevel="0" collapsed="false">
      <c r="A108" s="132" t="n">
        <f aca="false">A45</f>
        <v>7</v>
      </c>
      <c r="B108" s="132" t="n">
        <f aca="false">B45</f>
        <v>-2</v>
      </c>
      <c r="C108" s="144" t="n">
        <f aca="false">C45/C44-1</f>
        <v>-0.018138041778087</v>
      </c>
      <c r="D108" s="144" t="n">
        <f aca="false">D45/D44-1</f>
        <v>0.0841756379151553</v>
      </c>
      <c r="E108" s="144" t="n">
        <f aca="false">E45/E44-1</f>
        <v>0.105212605815339</v>
      </c>
      <c r="F108" s="144" t="n">
        <f aca="false">F45/F44-1</f>
        <v>0.140135795007692</v>
      </c>
    </row>
    <row r="109" customFormat="false" ht="12.75" hidden="false" customHeight="false" outlineLevel="0" collapsed="false">
      <c r="A109" s="132" t="n">
        <f aca="false">A46</f>
        <v>8</v>
      </c>
      <c r="B109" s="132" t="n">
        <f aca="false">B46</f>
        <v>-2</v>
      </c>
      <c r="C109" s="144" t="n">
        <f aca="false">C46/C45-1</f>
        <v>-0.127042208683677</v>
      </c>
      <c r="D109" s="144" t="n">
        <f aca="false">D46/D45-1</f>
        <v>0.172727071092885</v>
      </c>
      <c r="E109" s="144" t="n">
        <f aca="false">E46/E45-1</f>
        <v>0.105158678005154</v>
      </c>
      <c r="F109" s="144" t="n">
        <f aca="false">F46/F45-1</f>
        <v>0.155140348297854</v>
      </c>
    </row>
    <row r="110" customFormat="false" ht="12.75" hidden="false" customHeight="false" outlineLevel="0" collapsed="false">
      <c r="A110" s="132" t="n">
        <f aca="false">A47</f>
        <v>9</v>
      </c>
      <c r="B110" s="132" t="n">
        <f aca="false">B47</f>
        <v>-2</v>
      </c>
      <c r="C110" s="144" t="n">
        <f aca="false">C47/C46-1</f>
        <v>0.102193764823879</v>
      </c>
      <c r="D110" s="144" t="n">
        <f aca="false">D47/D46-1</f>
        <v>0.0161176974213459</v>
      </c>
      <c r="E110" s="144" t="n">
        <f aca="false">E47/E46-1</f>
        <v>0.043893671661289</v>
      </c>
      <c r="F110" s="144" t="n">
        <f aca="false">F47/F46-1</f>
        <v>0.135666027079342</v>
      </c>
    </row>
    <row r="111" customFormat="false" ht="12.75" hidden="false" customHeight="false" outlineLevel="0" collapsed="false">
      <c r="A111" s="132" t="n">
        <f aca="false">A48</f>
        <v>10</v>
      </c>
      <c r="B111" s="132" t="n">
        <f aca="false">B48</f>
        <v>-2</v>
      </c>
      <c r="C111" s="144" t="n">
        <f aca="false">C48/C47-1</f>
        <v>-0.290545235755466</v>
      </c>
      <c r="D111" s="144" t="n">
        <f aca="false">D48/D47-1</f>
        <v>0.202806386107598</v>
      </c>
      <c r="E111" s="144" t="n">
        <f aca="false">E48/E47-1</f>
        <v>0.0966326945880807</v>
      </c>
      <c r="F111" s="144" t="n">
        <f aca="false">F48/F47-1</f>
        <v>0.0521293383397035</v>
      </c>
    </row>
    <row r="112" customFormat="false" ht="12.75" hidden="false" customHeight="false" outlineLevel="0" collapsed="false">
      <c r="A112" s="132" t="n">
        <f aca="false">A49</f>
        <v>11</v>
      </c>
      <c r="B112" s="132" t="n">
        <f aca="false">B49</f>
        <v>-2</v>
      </c>
      <c r="C112" s="144" t="n">
        <f aca="false">C49/C48-1</f>
        <v>-0.235066935661296</v>
      </c>
      <c r="D112" s="144" t="n">
        <f aca="false">D49/D48-1</f>
        <v>0.452465942914637</v>
      </c>
      <c r="E112" s="144" t="n">
        <f aca="false">E49/E48-1</f>
        <v>0.15977100821039</v>
      </c>
      <c r="F112" s="144" t="n">
        <f aca="false">F49/F48-1</f>
        <v>0.111032860951113</v>
      </c>
    </row>
    <row r="113" customFormat="false" ht="12.75" hidden="false" customHeight="false" outlineLevel="0" collapsed="false">
      <c r="A113" s="132" t="n">
        <f aca="false">A50</f>
        <v>12</v>
      </c>
      <c r="B113" s="132" t="n">
        <f aca="false">B50</f>
        <v>-2</v>
      </c>
      <c r="C113" s="144" t="n">
        <f aca="false">C50/C49-1</f>
        <v>-0.0199090547152975</v>
      </c>
      <c r="D113" s="144" t="n">
        <f aca="false">D50/D49-1</f>
        <v>-0.112392354677453</v>
      </c>
      <c r="E113" s="144" t="n">
        <f aca="false">E50/E49-1</f>
        <v>0.225658668733854</v>
      </c>
      <c r="F113" s="144" t="n">
        <f aca="false">F50/F49-1</f>
        <v>0.0715863394628895</v>
      </c>
    </row>
    <row r="114" customFormat="false" ht="12.75" hidden="false" customHeight="false" outlineLevel="0" collapsed="false">
      <c r="A114" s="132" t="n">
        <f aca="false">A51</f>
        <v>1</v>
      </c>
      <c r="B114" s="132" t="n">
        <f aca="false">B51</f>
        <v>-1</v>
      </c>
      <c r="C114" s="144" t="n">
        <f aca="false">C51/C50-1</f>
        <v>0.192660918227816</v>
      </c>
      <c r="D114" s="144" t="n">
        <f aca="false">D51/D50-1</f>
        <v>-0.0348850284878896</v>
      </c>
      <c r="E114" s="144" t="n">
        <f aca="false">E51/E50-1</f>
        <v>0.109003478075424</v>
      </c>
      <c r="F114" s="144" t="n">
        <f aca="false">F51/F50-1</f>
        <v>0.0945747104609374</v>
      </c>
    </row>
    <row r="115" customFormat="false" ht="12.75" hidden="false" customHeight="false" outlineLevel="0" collapsed="false">
      <c r="A115" s="132" t="n">
        <f aca="false">A52</f>
        <v>2</v>
      </c>
      <c r="B115" s="132" t="n">
        <f aca="false">B52</f>
        <v>-1</v>
      </c>
      <c r="C115" s="144" t="n">
        <f aca="false">C52/C51-1</f>
        <v>0.168526763935007</v>
      </c>
      <c r="D115" s="144" t="n">
        <f aca="false">D52/D51-1</f>
        <v>0.156243468525266</v>
      </c>
      <c r="E115" s="144" t="n">
        <f aca="false">E52/E51-1</f>
        <v>0.0611579500876256</v>
      </c>
      <c r="F115" s="144" t="n">
        <f aca="false">F52/F51-1</f>
        <v>0.13708801370887</v>
      </c>
    </row>
    <row r="116" customFormat="false" ht="12.75" hidden="false" customHeight="false" outlineLevel="0" collapsed="false">
      <c r="A116" s="132" t="n">
        <f aca="false">A53</f>
        <v>3</v>
      </c>
      <c r="B116" s="132" t="n">
        <f aca="false">B53</f>
        <v>-1</v>
      </c>
      <c r="C116" s="144" t="n">
        <f aca="false">C53/C52-1</f>
        <v>0.0557099938895751</v>
      </c>
      <c r="D116" s="144" t="n">
        <f aca="false">D53/D52-1</f>
        <v>0.199813992307127</v>
      </c>
      <c r="E116" s="144" t="n">
        <f aca="false">E53/E52-1</f>
        <v>0.0248527406507075</v>
      </c>
      <c r="F116" s="144" t="n">
        <f aca="false">F53/F52-1</f>
        <v>0.105382054353549</v>
      </c>
    </row>
    <row r="117" customFormat="false" ht="12.75" hidden="false" customHeight="false" outlineLevel="0" collapsed="false">
      <c r="A117" s="132" t="n">
        <f aca="false">A54</f>
        <v>4</v>
      </c>
      <c r="B117" s="132" t="n">
        <f aca="false">B54</f>
        <v>-1</v>
      </c>
      <c r="C117" s="144" t="n">
        <f aca="false">C54/C53-1</f>
        <v>0.0765236002813354</v>
      </c>
      <c r="D117" s="144" t="n">
        <f aca="false">D54/D53-1</f>
        <v>0.0159425146748975</v>
      </c>
      <c r="E117" s="144" t="n">
        <f aca="false">E54/E53-1</f>
        <v>0.192764345213152</v>
      </c>
      <c r="F117" s="144" t="n">
        <f aca="false">F54/F53-1</f>
        <v>0.125549252182959</v>
      </c>
    </row>
    <row r="118" customFormat="false" ht="12.75" hidden="false" customHeight="false" outlineLevel="0" collapsed="false">
      <c r="A118" s="132" t="n">
        <f aca="false">A55</f>
        <v>5</v>
      </c>
      <c r="B118" s="132" t="n">
        <f aca="false">B55</f>
        <v>-1</v>
      </c>
      <c r="C118" s="144" t="n">
        <f aca="false">C55/C54-1</f>
        <v>0.342590891300577</v>
      </c>
      <c r="D118" s="144" t="n">
        <f aca="false">D55/D54-1</f>
        <v>0.020748568328512</v>
      </c>
      <c r="E118" s="144" t="n">
        <f aca="false">E55/E54-1</f>
        <v>0.0457711808225838</v>
      </c>
      <c r="F118" s="144" t="n">
        <f aca="false">F55/F54-1</f>
        <v>0.116182118411094</v>
      </c>
    </row>
    <row r="119" customFormat="false" ht="12.75" hidden="false" customHeight="false" outlineLevel="0" collapsed="false">
      <c r="A119" s="132" t="n">
        <f aca="false">A56</f>
        <v>6</v>
      </c>
      <c r="B119" s="132" t="n">
        <f aca="false">B56</f>
        <v>-1</v>
      </c>
      <c r="C119" s="144" t="n">
        <f aca="false">C56/C55-1</f>
        <v>-0.026589788604291</v>
      </c>
      <c r="D119" s="144" t="n">
        <f aca="false">D56/D55-1</f>
        <v>-0.0529633012533384</v>
      </c>
      <c r="E119" s="144" t="n">
        <f aca="false">E56/E55-1</f>
        <v>0.0684623582042978</v>
      </c>
      <c r="F119" s="144" t="n">
        <f aca="false">F56/F55-1</f>
        <v>0.0870205151065799</v>
      </c>
    </row>
    <row r="120" customFormat="false" ht="12.75" hidden="false" customHeight="false" outlineLevel="0" collapsed="false">
      <c r="A120" s="132" t="n">
        <f aca="false">A57</f>
        <v>7</v>
      </c>
      <c r="B120" s="132" t="n">
        <f aca="false">B57</f>
        <v>-1</v>
      </c>
      <c r="C120" s="144" t="n">
        <f aca="false">C57/C56-1</f>
        <v>0.313038106874972</v>
      </c>
      <c r="D120" s="144" t="n">
        <f aca="false">D57/D56-1</f>
        <v>-0.069973476766086</v>
      </c>
      <c r="E120" s="144" t="n">
        <f aca="false">E57/E56-1</f>
        <v>0.068173437958498</v>
      </c>
      <c r="F120" s="144" t="n">
        <f aca="false">F57/F56-1</f>
        <v>0.0576117299368109</v>
      </c>
    </row>
    <row r="121" customFormat="false" ht="12.75" hidden="false" customHeight="false" outlineLevel="0" collapsed="false">
      <c r="A121" s="132" t="n">
        <f aca="false">A58</f>
        <v>8</v>
      </c>
      <c r="B121" s="132" t="n">
        <f aca="false">B58</f>
        <v>-1</v>
      </c>
      <c r="C121" s="144" t="n">
        <f aca="false">C58/C57-1</f>
        <v>0.319988849195267</v>
      </c>
      <c r="D121" s="144" t="n">
        <f aca="false">D58/D57-1</f>
        <v>-0.0222086149019062</v>
      </c>
      <c r="E121" s="144" t="n">
        <f aca="false">E58/E57-1</f>
        <v>0.0694100552162364</v>
      </c>
      <c r="F121" s="144" t="n">
        <f aca="false">F58/F57-1</f>
        <v>0.0579305519532136</v>
      </c>
    </row>
    <row r="122" customFormat="false" ht="12.75" hidden="false" customHeight="false" outlineLevel="0" collapsed="false">
      <c r="A122" s="132" t="n">
        <f aca="false">A59</f>
        <v>9</v>
      </c>
      <c r="B122" s="132" t="n">
        <f aca="false">B59</f>
        <v>-1</v>
      </c>
      <c r="C122" s="144" t="n">
        <f aca="false">C59/C58-1</f>
        <v>-0.154516224648724</v>
      </c>
      <c r="D122" s="144" t="n">
        <f aca="false">D59/D58-1</f>
        <v>0.115936295265545</v>
      </c>
      <c r="E122" s="144" t="n">
        <f aca="false">E59/E58-1</f>
        <v>0.133686470504168</v>
      </c>
      <c r="F122" s="144" t="n">
        <f aca="false">F59/F58-1</f>
        <v>0.119962912931936</v>
      </c>
    </row>
    <row r="123" customFormat="false" ht="12.75" hidden="false" customHeight="false" outlineLevel="0" collapsed="false">
      <c r="A123" s="132" t="n">
        <f aca="false">A60</f>
        <v>10</v>
      </c>
      <c r="B123" s="132" t="n">
        <f aca="false">B60</f>
        <v>-1</v>
      </c>
      <c r="C123" s="144" t="n">
        <f aca="false">C60/C59-1</f>
        <v>-0.0239629069267892</v>
      </c>
      <c r="D123" s="144" t="n">
        <f aca="false">D60/D59-1</f>
        <v>0.264455643160399</v>
      </c>
      <c r="E123" s="144" t="n">
        <f aca="false">E60/E59-1</f>
        <v>0.0507498341748316</v>
      </c>
      <c r="F123" s="144" t="n">
        <f aca="false">F60/F59-1</f>
        <v>0.0916958939835049</v>
      </c>
    </row>
    <row r="124" customFormat="false" ht="12.75" hidden="false" customHeight="false" outlineLevel="0" collapsed="false">
      <c r="A124" s="132" t="n">
        <f aca="false">A61</f>
        <v>11</v>
      </c>
      <c r="B124" s="132" t="n">
        <f aca="false">B61</f>
        <v>-1</v>
      </c>
      <c r="C124" s="144" t="n">
        <f aca="false">C61/C60-1</f>
        <v>0.255697025484889</v>
      </c>
      <c r="D124" s="144" t="n">
        <f aca="false">D61/D60-1</f>
        <v>0.0115149261353191</v>
      </c>
      <c r="E124" s="144" t="n">
        <f aca="false">E61/E60-1</f>
        <v>0.0982890653175343</v>
      </c>
      <c r="F124" s="144" t="n">
        <f aca="false">F61/F60-1</f>
        <v>0.1171941698687</v>
      </c>
    </row>
    <row r="125" customFormat="false" ht="12.75" hidden="false" customHeight="false" outlineLevel="0" collapsed="false">
      <c r="A125" s="132" t="n">
        <f aca="false">A62</f>
        <v>12</v>
      </c>
      <c r="B125" s="132" t="n">
        <f aca="false">B62</f>
        <v>-1</v>
      </c>
      <c r="C125" s="144" t="n">
        <f aca="false">C62/C61-1</f>
        <v>0.0124288055316322</v>
      </c>
      <c r="D125" s="144" t="n">
        <f aca="false">D62/D61-1</f>
        <v>0.152566690118221</v>
      </c>
      <c r="E125" s="144" t="n">
        <f aca="false">E62/E61-1</f>
        <v>0.106679803775844</v>
      </c>
      <c r="F125" s="144" t="n">
        <f aca="false">F62/F61-1</f>
        <v>0.0803628373080749</v>
      </c>
    </row>
    <row r="126" customFormat="false" ht="12.75" hidden="false" customHeight="false" outlineLevel="0" collapsed="false">
      <c r="A126" s="132" t="n">
        <f aca="false">A63</f>
        <v>1</v>
      </c>
      <c r="B126" s="132" t="n">
        <f aca="false">B63</f>
        <v>0</v>
      </c>
      <c r="C126" s="144" t="n">
        <f aca="false">C63/C62-1</f>
        <v>-0.099132585172217</v>
      </c>
      <c r="D126" s="144" t="n">
        <f aca="false">D63/D62-1</f>
        <v>-0.0492539116954818</v>
      </c>
      <c r="E126" s="144" t="n">
        <f aca="false">E63/E62-1</f>
        <v>-0.00889321878782623</v>
      </c>
      <c r="F126" s="144" t="n">
        <f aca="false">F63/F62-1</f>
        <v>0.109296516024923</v>
      </c>
    </row>
    <row r="127" customFormat="false" ht="12.75" hidden="false" customHeight="false" outlineLevel="0" collapsed="false">
      <c r="A127" s="132" t="n">
        <f aca="false">A64</f>
        <v>2</v>
      </c>
      <c r="B127" s="132" t="n">
        <f aca="false">B64</f>
        <v>0</v>
      </c>
      <c r="C127" s="144" t="n">
        <f aca="false">C64/C63-1</f>
        <v>0.525669139286592</v>
      </c>
      <c r="D127" s="144" t="n">
        <f aca="false">D64/D63-1</f>
        <v>-0.0117294219484583</v>
      </c>
      <c r="E127" s="144" t="n">
        <f aca="false">E64/E63-1</f>
        <v>0.143933351084138</v>
      </c>
      <c r="F127" s="144" t="n">
        <f aca="false">F64/F63-1</f>
        <v>0.146415481587834</v>
      </c>
    </row>
    <row r="128" customFormat="false" ht="12.75" hidden="false" customHeight="false" outlineLevel="0" collapsed="false">
      <c r="A128" s="132" t="n">
        <f aca="false">A65</f>
        <v>3</v>
      </c>
      <c r="B128" s="132" t="n">
        <f aca="false">B65</f>
        <v>0</v>
      </c>
      <c r="C128" s="144" t="n">
        <f aca="false">C65/C64-1</f>
        <v>0.406073774642034</v>
      </c>
      <c r="D128" s="144" t="n">
        <f aca="false">D65/D64-1</f>
        <v>0.00248077573911565</v>
      </c>
      <c r="E128" s="144" t="n">
        <f aca="false">E65/E64-1</f>
        <v>0.103831878659719</v>
      </c>
      <c r="F128" s="144" t="n">
        <f aca="false">F65/F64-1</f>
        <v>0.0659673613619121</v>
      </c>
    </row>
    <row r="129" customFormat="false" ht="12.75" hidden="false" customHeight="false" outlineLevel="0" collapsed="false">
      <c r="A129" s="132" t="n">
        <f aca="false">A66</f>
        <v>4</v>
      </c>
      <c r="B129" s="132" t="n">
        <f aca="false">B66</f>
        <v>0</v>
      </c>
      <c r="C129" s="144" t="n">
        <f aca="false">C66/C65-1</f>
        <v>-0.0436064600385222</v>
      </c>
      <c r="D129" s="144" t="n">
        <f aca="false">D66/D65-1</f>
        <v>-0.0453043472983917</v>
      </c>
      <c r="E129" s="144" t="n">
        <f aca="false">E66/E65-1</f>
        <v>0.137001749885752</v>
      </c>
      <c r="F129" s="144" t="n">
        <f aca="false">F66/F65-1</f>
        <v>0.143473530701818</v>
      </c>
    </row>
    <row r="130" customFormat="false" ht="12.75" hidden="false" customHeight="false" outlineLevel="0" collapsed="false">
      <c r="A130" s="132" t="n">
        <f aca="false">A67</f>
        <v>5</v>
      </c>
      <c r="B130" s="132" t="n">
        <f aca="false">B67</f>
        <v>0</v>
      </c>
      <c r="C130" s="144" t="n">
        <f aca="false">C67/C66-1</f>
        <v>0.377900932473358</v>
      </c>
      <c r="D130" s="144" t="n">
        <f aca="false">D67/D66-1</f>
        <v>-0.0841354100857981</v>
      </c>
      <c r="E130" s="144" t="n">
        <f aca="false">E67/E66-1</f>
        <v>-0.0371161520245074</v>
      </c>
      <c r="F130" s="144" t="n">
        <f aca="false">F67/F66-1</f>
        <v>0.140724993781519</v>
      </c>
    </row>
    <row r="131" customFormat="false" ht="12.75" hidden="false" customHeight="false" outlineLevel="0" collapsed="false">
      <c r="A131" s="132" t="n">
        <f aca="false">A68</f>
        <v>6</v>
      </c>
      <c r="B131" s="132" t="n">
        <f aca="false">B68</f>
        <v>0</v>
      </c>
      <c r="C131" s="144" t="n">
        <f aca="false">C68/C67-1</f>
        <v>0.11062836396849</v>
      </c>
      <c r="D131" s="144" t="n">
        <f aca="false">D68/D67-1</f>
        <v>0.00483229599598367</v>
      </c>
      <c r="E131" s="144" t="n">
        <f aca="false">E68/E67-1</f>
        <v>0.0972150626230661</v>
      </c>
      <c r="F131" s="144" t="n">
        <f aca="false">F68/F67-1</f>
        <v>0.0483419295155012</v>
      </c>
    </row>
    <row r="132" customFormat="false" ht="12.75" hidden="false" customHeight="false" outlineLevel="0" collapsed="false">
      <c r="A132" s="132" t="n">
        <f aca="false">A69</f>
        <v>7</v>
      </c>
      <c r="B132" s="132" t="n">
        <f aca="false">B69</f>
        <v>0</v>
      </c>
      <c r="C132" s="144" t="n">
        <f aca="false">C69/C68-1</f>
        <v>-0.18646347815201</v>
      </c>
      <c r="D132" s="144" t="n">
        <f aca="false">D69/D68-1</f>
        <v>0.209546781581499</v>
      </c>
      <c r="E132" s="144" t="n">
        <f aca="false">E69/E68-1</f>
        <v>0.133124365507645</v>
      </c>
      <c r="F132" s="144" t="n">
        <f aca="false">F69/F68-1</f>
        <v>0.091019579606807</v>
      </c>
    </row>
    <row r="133" customFormat="false" ht="12.75" hidden="false" customHeight="false" outlineLevel="0" collapsed="false">
      <c r="A133" s="132" t="n">
        <f aca="false">A70</f>
        <v>8</v>
      </c>
      <c r="B133" s="132" t="n">
        <f aca="false">B70</f>
        <v>0</v>
      </c>
      <c r="C133" s="144" t="n">
        <f aca="false">C70/C69-1</f>
        <v>-0.287146960949971</v>
      </c>
      <c r="D133" s="144" t="n">
        <f aca="false">D70/D69-1</f>
        <v>0.17499595139279</v>
      </c>
      <c r="E133" s="144" t="n">
        <f aca="false">E70/E69-1</f>
        <v>0.132098922114301</v>
      </c>
      <c r="F133" s="144" t="n">
        <f aca="false">F70/F69-1</f>
        <v>0.0985201489053413</v>
      </c>
    </row>
    <row r="134" customFormat="false" ht="12.75" hidden="false" customHeight="false" outlineLevel="0" collapsed="false">
      <c r="A134" s="132" t="n">
        <f aca="false">A71</f>
        <v>9</v>
      </c>
      <c r="B134" s="132" t="n">
        <f aca="false">B71</f>
        <v>0</v>
      </c>
      <c r="C134" s="144" t="n">
        <f aca="false">C71/C70-1</f>
        <v>-0.267386923152128</v>
      </c>
      <c r="D134" s="144" t="n">
        <f aca="false">D71/D70-1</f>
        <v>0.10210677003736</v>
      </c>
      <c r="E134" s="144" t="n">
        <f aca="false">E71/E70-1</f>
        <v>-0.0318252024307363</v>
      </c>
      <c r="F134" s="144" t="n">
        <f aca="false">F71/F70-1</f>
        <v>0.0604287987779679</v>
      </c>
    </row>
    <row r="135" customFormat="false" ht="12.75" hidden="false" customHeight="false" outlineLevel="0" collapsed="false">
      <c r="A135" s="132" t="n">
        <f aca="false">A72</f>
        <v>10</v>
      </c>
      <c r="B135" s="132" t="n">
        <f aca="false">B72</f>
        <v>0</v>
      </c>
      <c r="C135" s="144" t="n">
        <f aca="false">C72/C71-1</f>
        <v>-0.078635693998967</v>
      </c>
      <c r="D135" s="144" t="n">
        <f aca="false">D72/D71-1</f>
        <v>0.273742301622915</v>
      </c>
      <c r="E135" s="144" t="n">
        <f aca="false">E72/E71-1</f>
        <v>0.0803079240770299</v>
      </c>
      <c r="F135" s="144" t="n">
        <f aca="false">F72/F71-1</f>
        <v>0.0861006755375697</v>
      </c>
    </row>
    <row r="136" customFormat="false" ht="12.75" hidden="false" customHeight="false" outlineLevel="0" collapsed="false">
      <c r="A136" s="132" t="n">
        <f aca="false">A73</f>
        <v>11</v>
      </c>
      <c r="B136" s="132" t="n">
        <f aca="false">B73</f>
        <v>0</v>
      </c>
      <c r="C136" s="144" t="n">
        <f aca="false">C73/C72-1</f>
        <v>0.0488472087440761</v>
      </c>
      <c r="D136" s="144" t="n">
        <f aca="false">D73/D72-1</f>
        <v>0.0828647101972775</v>
      </c>
      <c r="E136" s="144" t="n">
        <f aca="false">E73/E72-1</f>
        <v>0.21790945245732</v>
      </c>
      <c r="F136" s="144" t="n">
        <f aca="false">F73/F72-1</f>
        <v>0.0961664438836427</v>
      </c>
    </row>
    <row r="137" customFormat="false" ht="12.75" hidden="false" customHeight="false" outlineLevel="0" collapsed="false">
      <c r="A137" s="132" t="n">
        <f aca="false">A74</f>
        <v>12</v>
      </c>
      <c r="B137" s="132" t="n">
        <f aca="false">B74</f>
        <v>0</v>
      </c>
      <c r="C137" s="144" t="n">
        <f aca="false">C74/C73-1</f>
        <v>0.0501074885190915</v>
      </c>
      <c r="D137" s="144" t="n">
        <f aca="false">D74/D73-1</f>
        <v>0.233640554334841</v>
      </c>
      <c r="E137" s="144" t="n">
        <f aca="false">E74/E73-1</f>
        <v>0.104941658414627</v>
      </c>
      <c r="F137" s="144" t="n">
        <f aca="false">F74/F73-1</f>
        <v>0.112882363760413</v>
      </c>
    </row>
  </sheetData>
  <mergeCells count="11">
    <mergeCell ref="A1:B1"/>
    <mergeCell ref="C2:F2"/>
    <mergeCell ref="C3:F3"/>
    <mergeCell ref="A4:B4"/>
    <mergeCell ref="A5:B5"/>
    <mergeCell ref="A6:B6"/>
    <mergeCell ref="A7:B7"/>
    <mergeCell ref="A8:B8"/>
    <mergeCell ref="A9:B9"/>
    <mergeCell ref="C11:F12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.99"/>
    <col collapsed="false" customWidth="true" hidden="false" outlineLevel="0" max="3" min="3" style="145" width="53.21"/>
    <col collapsed="false" customWidth="true" hidden="false" outlineLevel="0" max="35" min="35" style="0" width="9.77"/>
    <col collapsed="false" customWidth="true" hidden="false" outlineLevel="0" max="36" min="36" style="0" width="10.65"/>
  </cols>
  <sheetData>
    <row r="1" customFormat="false" ht="15.75" hidden="false" customHeight="false" outlineLevel="0" collapsed="false"/>
    <row r="2" s="145" customFormat="true" ht="12" hidden="false" customHeight="false" outlineLevel="0" collapsed="false">
      <c r="B2" s="146"/>
      <c r="C2" s="147"/>
      <c r="D2" s="148" t="s">
        <v>135</v>
      </c>
      <c r="E2" s="148"/>
      <c r="F2" s="148"/>
      <c r="G2" s="149" t="s">
        <v>136</v>
      </c>
      <c r="H2" s="149"/>
      <c r="I2" s="149"/>
      <c r="J2" s="150" t="s">
        <v>137</v>
      </c>
      <c r="K2" s="150"/>
      <c r="L2" s="150"/>
      <c r="M2" s="151" t="s">
        <v>138</v>
      </c>
      <c r="N2" s="151"/>
      <c r="O2" s="151"/>
      <c r="P2" s="152" t="s">
        <v>139</v>
      </c>
      <c r="Q2" s="152"/>
      <c r="R2" s="152"/>
      <c r="S2" s="153" t="s">
        <v>140</v>
      </c>
      <c r="T2" s="153"/>
      <c r="U2" s="153"/>
      <c r="V2" s="153"/>
      <c r="W2" s="153"/>
      <c r="X2" s="153"/>
      <c r="Y2" s="153"/>
      <c r="Z2" s="153"/>
      <c r="AA2" s="153"/>
      <c r="AB2" s="154" t="s">
        <v>141</v>
      </c>
      <c r="AC2" s="154"/>
      <c r="AD2" s="154"/>
      <c r="AE2" s="154"/>
      <c r="AF2" s="154"/>
      <c r="AG2" s="154"/>
      <c r="AH2" s="154"/>
      <c r="AI2" s="154"/>
      <c r="AJ2" s="154"/>
    </row>
    <row r="3" s="145" customFormat="true" ht="12" hidden="false" customHeight="false" outlineLevel="0" collapsed="false">
      <c r="B3" s="155"/>
      <c r="C3" s="156" t="s">
        <v>142</v>
      </c>
      <c r="D3" s="157"/>
      <c r="E3" s="158"/>
      <c r="F3" s="159"/>
      <c r="G3" s="160"/>
      <c r="H3" s="161"/>
      <c r="I3" s="162"/>
      <c r="J3" s="163"/>
      <c r="K3" s="164"/>
      <c r="L3" s="165"/>
      <c r="M3" s="166"/>
      <c r="N3" s="167"/>
      <c r="O3" s="168"/>
      <c r="P3" s="169"/>
      <c r="Q3" s="170"/>
      <c r="R3" s="171"/>
      <c r="S3" s="172" t="s">
        <v>116</v>
      </c>
      <c r="T3" s="172"/>
      <c r="U3" s="172"/>
      <c r="V3" s="173" t="s">
        <v>143</v>
      </c>
      <c r="W3" s="173"/>
      <c r="X3" s="173"/>
      <c r="Y3" s="174" t="s">
        <v>144</v>
      </c>
      <c r="Z3" s="174"/>
      <c r="AA3" s="174"/>
      <c r="AB3" s="175" t="s">
        <v>145</v>
      </c>
      <c r="AC3" s="175"/>
      <c r="AD3" s="175"/>
      <c r="AE3" s="176" t="s">
        <v>146</v>
      </c>
      <c r="AF3" s="176"/>
      <c r="AG3" s="176"/>
      <c r="AH3" s="177" t="s">
        <v>147</v>
      </c>
      <c r="AI3" s="177"/>
      <c r="AJ3" s="177"/>
    </row>
    <row r="4" customFormat="false" ht="15.75" hidden="false" customHeight="false" outlineLevel="0" collapsed="false">
      <c r="B4" s="178"/>
      <c r="C4" s="179"/>
      <c r="D4" s="180" t="s">
        <v>148</v>
      </c>
      <c r="E4" s="180" t="s">
        <v>149</v>
      </c>
      <c r="F4" s="180" t="s">
        <v>150</v>
      </c>
      <c r="G4" s="181" t="s">
        <v>148</v>
      </c>
      <c r="H4" s="181" t="s">
        <v>149</v>
      </c>
      <c r="I4" s="181" t="s">
        <v>150</v>
      </c>
      <c r="J4" s="182" t="s">
        <v>148</v>
      </c>
      <c r="K4" s="182" t="s">
        <v>149</v>
      </c>
      <c r="L4" s="182" t="s">
        <v>150</v>
      </c>
      <c r="M4" s="183" t="s">
        <v>148</v>
      </c>
      <c r="N4" s="183" t="s">
        <v>149</v>
      </c>
      <c r="O4" s="183" t="s">
        <v>150</v>
      </c>
      <c r="P4" s="184" t="s">
        <v>148</v>
      </c>
      <c r="Q4" s="184" t="s">
        <v>149</v>
      </c>
      <c r="R4" s="184" t="s">
        <v>150</v>
      </c>
      <c r="S4" s="185" t="s">
        <v>148</v>
      </c>
      <c r="T4" s="185" t="s">
        <v>149</v>
      </c>
      <c r="U4" s="185" t="s">
        <v>150</v>
      </c>
      <c r="V4" s="186" t="s">
        <v>148</v>
      </c>
      <c r="W4" s="186" t="s">
        <v>149</v>
      </c>
      <c r="X4" s="186" t="s">
        <v>150</v>
      </c>
      <c r="Y4" s="187" t="s">
        <v>148</v>
      </c>
      <c r="Z4" s="187" t="s">
        <v>149</v>
      </c>
      <c r="AA4" s="187" t="s">
        <v>150</v>
      </c>
      <c r="AB4" s="188" t="s">
        <v>148</v>
      </c>
      <c r="AC4" s="188" t="s">
        <v>149</v>
      </c>
      <c r="AD4" s="188" t="s">
        <v>150</v>
      </c>
      <c r="AE4" s="189" t="s">
        <v>148</v>
      </c>
      <c r="AF4" s="189" t="s">
        <v>149</v>
      </c>
      <c r="AG4" s="189" t="s">
        <v>150</v>
      </c>
      <c r="AH4" s="190" t="s">
        <v>148</v>
      </c>
      <c r="AI4" s="190" t="s">
        <v>149</v>
      </c>
      <c r="AJ4" s="191" t="s">
        <v>150</v>
      </c>
    </row>
    <row r="5" customFormat="false" ht="15" hidden="false" customHeight="false" outlineLevel="0" collapsed="false">
      <c r="B5" s="192" t="s">
        <v>151</v>
      </c>
      <c r="C5" s="193" t="s">
        <v>152</v>
      </c>
      <c r="D5" s="194"/>
      <c r="E5" s="194"/>
      <c r="F5" s="194"/>
      <c r="G5" s="195"/>
      <c r="H5" s="195"/>
      <c r="I5" s="195"/>
      <c r="J5" s="196"/>
      <c r="K5" s="196"/>
      <c r="L5" s="196"/>
      <c r="M5" s="197"/>
      <c r="N5" s="197"/>
      <c r="O5" s="197"/>
      <c r="P5" s="198"/>
      <c r="Q5" s="198"/>
      <c r="R5" s="198"/>
      <c r="S5" s="199"/>
      <c r="T5" s="199"/>
      <c r="U5" s="199"/>
      <c r="V5" s="200"/>
      <c r="W5" s="200"/>
      <c r="X5" s="200"/>
      <c r="Y5" s="201"/>
      <c r="Z5" s="201"/>
      <c r="AA5" s="201"/>
      <c r="AB5" s="202"/>
      <c r="AC5" s="202"/>
      <c r="AD5" s="202"/>
      <c r="AE5" s="203"/>
      <c r="AF5" s="203"/>
      <c r="AG5" s="203"/>
      <c r="AH5" s="204"/>
      <c r="AI5" s="204"/>
      <c r="AJ5" s="205"/>
    </row>
    <row r="6" customFormat="false" ht="15" hidden="false" customHeight="false" outlineLevel="0" collapsed="false">
      <c r="B6" s="206" t="s">
        <v>153</v>
      </c>
      <c r="C6" s="207" t="s">
        <v>154</v>
      </c>
      <c r="D6" s="208"/>
      <c r="E6" s="208"/>
      <c r="F6" s="208"/>
      <c r="G6" s="209"/>
      <c r="H6" s="209"/>
      <c r="I6" s="209"/>
      <c r="J6" s="210"/>
      <c r="K6" s="210"/>
      <c r="L6" s="210"/>
      <c r="M6" s="211"/>
      <c r="N6" s="211"/>
      <c r="O6" s="211"/>
      <c r="P6" s="212"/>
      <c r="Q6" s="212"/>
      <c r="R6" s="212"/>
      <c r="S6" s="213"/>
      <c r="T6" s="213"/>
      <c r="U6" s="213"/>
      <c r="V6" s="214"/>
      <c r="W6" s="214"/>
      <c r="X6" s="214"/>
      <c r="Y6" s="215"/>
      <c r="Z6" s="215"/>
      <c r="AA6" s="215"/>
      <c r="AB6" s="216"/>
      <c r="AC6" s="216"/>
      <c r="AD6" s="216"/>
      <c r="AE6" s="217"/>
      <c r="AF6" s="217"/>
      <c r="AG6" s="217"/>
      <c r="AH6" s="218"/>
      <c r="AI6" s="218"/>
      <c r="AJ6" s="219"/>
    </row>
    <row r="7" customFormat="false" ht="15" hidden="false" customHeight="false" outlineLevel="0" collapsed="false">
      <c r="B7" s="206" t="s">
        <v>80</v>
      </c>
      <c r="C7" s="207" t="s">
        <v>155</v>
      </c>
      <c r="D7" s="208"/>
      <c r="E7" s="208"/>
      <c r="F7" s="208"/>
      <c r="G7" s="209"/>
      <c r="H7" s="209"/>
      <c r="I7" s="209"/>
      <c r="J7" s="210"/>
      <c r="K7" s="210"/>
      <c r="L7" s="210"/>
      <c r="M7" s="211"/>
      <c r="N7" s="211"/>
      <c r="O7" s="211"/>
      <c r="P7" s="212"/>
      <c r="Q7" s="212"/>
      <c r="R7" s="212"/>
      <c r="S7" s="213"/>
      <c r="T7" s="213"/>
      <c r="U7" s="213"/>
      <c r="V7" s="214"/>
      <c r="W7" s="214"/>
      <c r="X7" s="214"/>
      <c r="Y7" s="215"/>
      <c r="Z7" s="215"/>
      <c r="AA7" s="215"/>
      <c r="AB7" s="216"/>
      <c r="AC7" s="216"/>
      <c r="AD7" s="216"/>
      <c r="AE7" s="217"/>
      <c r="AF7" s="217"/>
      <c r="AG7" s="217"/>
      <c r="AH7" s="218"/>
      <c r="AI7" s="218"/>
      <c r="AJ7" s="219"/>
    </row>
    <row r="8" customFormat="false" ht="15" hidden="false" customHeight="false" outlineLevel="0" collapsed="false">
      <c r="B8" s="206" t="s">
        <v>83</v>
      </c>
      <c r="C8" s="207" t="s">
        <v>156</v>
      </c>
      <c r="D8" s="208"/>
      <c r="E8" s="208"/>
      <c r="F8" s="208"/>
      <c r="G8" s="209"/>
      <c r="H8" s="209"/>
      <c r="I8" s="209"/>
      <c r="J8" s="210"/>
      <c r="K8" s="210"/>
      <c r="L8" s="210"/>
      <c r="M8" s="211"/>
      <c r="N8" s="211"/>
      <c r="O8" s="211"/>
      <c r="P8" s="212"/>
      <c r="Q8" s="212"/>
      <c r="R8" s="212"/>
      <c r="S8" s="213"/>
      <c r="T8" s="213"/>
      <c r="U8" s="213"/>
      <c r="V8" s="214"/>
      <c r="W8" s="214"/>
      <c r="X8" s="214"/>
      <c r="Y8" s="215"/>
      <c r="Z8" s="215"/>
      <c r="AA8" s="215"/>
      <c r="AB8" s="216"/>
      <c r="AC8" s="216"/>
      <c r="AD8" s="216"/>
      <c r="AE8" s="217"/>
      <c r="AF8" s="217"/>
      <c r="AG8" s="217"/>
      <c r="AH8" s="218"/>
      <c r="AI8" s="218"/>
      <c r="AJ8" s="219"/>
    </row>
    <row r="9" customFormat="false" ht="15" hidden="false" customHeight="false" outlineLevel="0" collapsed="false">
      <c r="B9" s="206" t="s">
        <v>157</v>
      </c>
      <c r="C9" s="207" t="s">
        <v>158</v>
      </c>
      <c r="D9" s="208"/>
      <c r="E9" s="208"/>
      <c r="F9" s="208"/>
      <c r="G9" s="209"/>
      <c r="H9" s="209"/>
      <c r="I9" s="209"/>
      <c r="J9" s="210"/>
      <c r="K9" s="210"/>
      <c r="L9" s="210"/>
      <c r="M9" s="211"/>
      <c r="N9" s="211"/>
      <c r="O9" s="211"/>
      <c r="P9" s="212"/>
      <c r="Q9" s="212"/>
      <c r="R9" s="212"/>
      <c r="S9" s="213"/>
      <c r="T9" s="213"/>
      <c r="U9" s="213"/>
      <c r="V9" s="214"/>
      <c r="W9" s="214"/>
      <c r="X9" s="214"/>
      <c r="Y9" s="215"/>
      <c r="Z9" s="215"/>
      <c r="AA9" s="215"/>
      <c r="AB9" s="216"/>
      <c r="AC9" s="216"/>
      <c r="AD9" s="216"/>
      <c r="AE9" s="217"/>
      <c r="AF9" s="217"/>
      <c r="AG9" s="217"/>
      <c r="AH9" s="218"/>
      <c r="AI9" s="218"/>
      <c r="AJ9" s="219"/>
    </row>
    <row r="10" customFormat="false" ht="15" hidden="false" customHeight="false" outlineLevel="0" collapsed="false">
      <c r="B10" s="206" t="s">
        <v>159</v>
      </c>
      <c r="C10" s="207" t="s">
        <v>160</v>
      </c>
      <c r="D10" s="208"/>
      <c r="E10" s="208"/>
      <c r="F10" s="208"/>
      <c r="G10" s="209"/>
      <c r="H10" s="209"/>
      <c r="I10" s="209"/>
      <c r="J10" s="210"/>
      <c r="K10" s="210"/>
      <c r="L10" s="210"/>
      <c r="M10" s="211"/>
      <c r="N10" s="211"/>
      <c r="O10" s="211"/>
      <c r="P10" s="212"/>
      <c r="Q10" s="212"/>
      <c r="R10" s="212"/>
      <c r="S10" s="213"/>
      <c r="T10" s="213"/>
      <c r="U10" s="213"/>
      <c r="V10" s="214"/>
      <c r="W10" s="214"/>
      <c r="X10" s="214"/>
      <c r="Y10" s="215"/>
      <c r="Z10" s="215"/>
      <c r="AA10" s="215"/>
      <c r="AB10" s="216"/>
      <c r="AC10" s="216"/>
      <c r="AD10" s="216"/>
      <c r="AE10" s="217"/>
      <c r="AF10" s="217"/>
      <c r="AG10" s="217"/>
      <c r="AH10" s="218"/>
      <c r="AI10" s="218"/>
      <c r="AJ10" s="219"/>
    </row>
    <row r="11" customFormat="false" ht="15" hidden="false" customHeight="false" outlineLevel="0" collapsed="false">
      <c r="B11" s="206" t="s">
        <v>161</v>
      </c>
      <c r="C11" s="220" t="s">
        <v>162</v>
      </c>
      <c r="D11" s="208"/>
      <c r="E11" s="208"/>
      <c r="F11" s="208"/>
      <c r="G11" s="209"/>
      <c r="H11" s="209"/>
      <c r="I11" s="209"/>
      <c r="J11" s="210"/>
      <c r="K11" s="210"/>
      <c r="L11" s="210"/>
      <c r="M11" s="211"/>
      <c r="N11" s="211"/>
      <c r="O11" s="211"/>
      <c r="P11" s="212"/>
      <c r="Q11" s="212"/>
      <c r="R11" s="212"/>
      <c r="S11" s="213"/>
      <c r="T11" s="213"/>
      <c r="U11" s="213"/>
      <c r="V11" s="214"/>
      <c r="W11" s="214"/>
      <c r="X11" s="214"/>
      <c r="Y11" s="215"/>
      <c r="Z11" s="215"/>
      <c r="AA11" s="215"/>
      <c r="AB11" s="216"/>
      <c r="AC11" s="216"/>
      <c r="AD11" s="216"/>
      <c r="AE11" s="217"/>
      <c r="AF11" s="217"/>
      <c r="AG11" s="217"/>
      <c r="AH11" s="218"/>
      <c r="AI11" s="218"/>
      <c r="AJ11" s="219"/>
    </row>
    <row r="12" customFormat="false" ht="15" hidden="false" customHeight="false" outlineLevel="0" collapsed="false">
      <c r="B12" s="206" t="s">
        <v>163</v>
      </c>
      <c r="C12" s="207" t="s">
        <v>164</v>
      </c>
      <c r="D12" s="208"/>
      <c r="E12" s="208"/>
      <c r="F12" s="208"/>
      <c r="G12" s="209"/>
      <c r="H12" s="209"/>
      <c r="I12" s="209"/>
      <c r="J12" s="210"/>
      <c r="K12" s="210"/>
      <c r="L12" s="210"/>
      <c r="M12" s="211"/>
      <c r="N12" s="211"/>
      <c r="O12" s="211"/>
      <c r="P12" s="212"/>
      <c r="Q12" s="212"/>
      <c r="R12" s="212"/>
      <c r="S12" s="213"/>
      <c r="T12" s="213"/>
      <c r="U12" s="213"/>
      <c r="V12" s="214"/>
      <c r="W12" s="214"/>
      <c r="X12" s="214"/>
      <c r="Y12" s="215"/>
      <c r="Z12" s="215"/>
      <c r="AA12" s="215"/>
      <c r="AB12" s="216"/>
      <c r="AC12" s="216"/>
      <c r="AD12" s="216"/>
      <c r="AE12" s="217"/>
      <c r="AF12" s="217"/>
      <c r="AG12" s="217"/>
      <c r="AH12" s="218"/>
      <c r="AI12" s="218"/>
      <c r="AJ12" s="219"/>
    </row>
    <row r="13" customFormat="false" ht="15" hidden="false" customHeight="false" outlineLevel="0" collapsed="false">
      <c r="B13" s="206"/>
      <c r="C13" s="207" t="s">
        <v>165</v>
      </c>
      <c r="D13" s="208"/>
      <c r="E13" s="208"/>
      <c r="F13" s="208"/>
      <c r="G13" s="209"/>
      <c r="H13" s="209"/>
      <c r="I13" s="209"/>
      <c r="J13" s="210"/>
      <c r="K13" s="210"/>
      <c r="L13" s="210"/>
      <c r="M13" s="211"/>
      <c r="N13" s="211"/>
      <c r="O13" s="211"/>
      <c r="P13" s="212"/>
      <c r="Q13" s="212"/>
      <c r="R13" s="212"/>
      <c r="S13" s="213"/>
      <c r="T13" s="213"/>
      <c r="U13" s="213"/>
      <c r="V13" s="214"/>
      <c r="W13" s="214"/>
      <c r="X13" s="214"/>
      <c r="Y13" s="215"/>
      <c r="Z13" s="215"/>
      <c r="AA13" s="215"/>
      <c r="AB13" s="216"/>
      <c r="AC13" s="216"/>
      <c r="AD13" s="216"/>
      <c r="AE13" s="217"/>
      <c r="AF13" s="217"/>
      <c r="AG13" s="217"/>
      <c r="AH13" s="218"/>
      <c r="AI13" s="218"/>
      <c r="AJ13" s="219"/>
    </row>
    <row r="14" customFormat="false" ht="15" hidden="false" customHeight="false" outlineLevel="0" collapsed="false">
      <c r="B14" s="206" t="s">
        <v>166</v>
      </c>
      <c r="C14" s="207" t="s">
        <v>167</v>
      </c>
      <c r="D14" s="208"/>
      <c r="E14" s="208"/>
      <c r="F14" s="208"/>
      <c r="G14" s="209"/>
      <c r="H14" s="209"/>
      <c r="I14" s="209"/>
      <c r="J14" s="210"/>
      <c r="K14" s="210"/>
      <c r="L14" s="210"/>
      <c r="M14" s="211"/>
      <c r="N14" s="211"/>
      <c r="O14" s="211"/>
      <c r="P14" s="212"/>
      <c r="Q14" s="212"/>
      <c r="R14" s="212"/>
      <c r="S14" s="213"/>
      <c r="T14" s="213"/>
      <c r="U14" s="213"/>
      <c r="V14" s="214"/>
      <c r="W14" s="214"/>
      <c r="X14" s="214"/>
      <c r="Y14" s="215"/>
      <c r="Z14" s="215"/>
      <c r="AA14" s="215"/>
      <c r="AB14" s="216"/>
      <c r="AC14" s="216"/>
      <c r="AD14" s="216"/>
      <c r="AE14" s="217"/>
      <c r="AF14" s="217"/>
      <c r="AG14" s="217"/>
      <c r="AH14" s="218"/>
      <c r="AI14" s="218"/>
      <c r="AJ14" s="219"/>
    </row>
    <row r="15" customFormat="false" ht="15" hidden="false" customHeight="false" outlineLevel="0" collapsed="false">
      <c r="B15" s="206"/>
      <c r="C15" s="207" t="s">
        <v>168</v>
      </c>
      <c r="D15" s="208"/>
      <c r="E15" s="208"/>
      <c r="F15" s="208"/>
      <c r="G15" s="209"/>
      <c r="H15" s="209"/>
      <c r="I15" s="209"/>
      <c r="J15" s="210"/>
      <c r="K15" s="210"/>
      <c r="L15" s="210"/>
      <c r="M15" s="211"/>
      <c r="N15" s="211"/>
      <c r="O15" s="211"/>
      <c r="P15" s="212"/>
      <c r="Q15" s="212"/>
      <c r="R15" s="212"/>
      <c r="S15" s="213"/>
      <c r="T15" s="213"/>
      <c r="U15" s="213"/>
      <c r="V15" s="214"/>
      <c r="W15" s="214"/>
      <c r="X15" s="214"/>
      <c r="Y15" s="215"/>
      <c r="Z15" s="215"/>
      <c r="AA15" s="215"/>
      <c r="AB15" s="216"/>
      <c r="AC15" s="216"/>
      <c r="AD15" s="216"/>
      <c r="AE15" s="217"/>
      <c r="AF15" s="217"/>
      <c r="AG15" s="217"/>
      <c r="AH15" s="218"/>
      <c r="AI15" s="218"/>
      <c r="AJ15" s="219"/>
    </row>
    <row r="16" customFormat="false" ht="15" hidden="false" customHeight="false" outlineLevel="0" collapsed="false">
      <c r="B16" s="206" t="s">
        <v>169</v>
      </c>
      <c r="C16" s="207" t="s">
        <v>170</v>
      </c>
      <c r="D16" s="208"/>
      <c r="E16" s="208"/>
      <c r="F16" s="208"/>
      <c r="G16" s="209"/>
      <c r="H16" s="209"/>
      <c r="I16" s="209"/>
      <c r="J16" s="210"/>
      <c r="K16" s="210"/>
      <c r="L16" s="210"/>
      <c r="M16" s="211"/>
      <c r="N16" s="211"/>
      <c r="O16" s="211"/>
      <c r="P16" s="212"/>
      <c r="Q16" s="212"/>
      <c r="R16" s="212"/>
      <c r="S16" s="213"/>
      <c r="T16" s="213"/>
      <c r="U16" s="213"/>
      <c r="V16" s="214"/>
      <c r="W16" s="214"/>
      <c r="X16" s="214"/>
      <c r="Y16" s="215"/>
      <c r="Z16" s="215"/>
      <c r="AA16" s="215"/>
      <c r="AB16" s="216"/>
      <c r="AC16" s="216"/>
      <c r="AD16" s="216"/>
      <c r="AE16" s="217"/>
      <c r="AF16" s="217"/>
      <c r="AG16" s="217"/>
      <c r="AH16" s="218"/>
      <c r="AI16" s="218"/>
      <c r="AJ16" s="219"/>
    </row>
    <row r="17" customFormat="false" ht="15" hidden="false" customHeight="false" outlineLevel="0" collapsed="false">
      <c r="B17" s="206"/>
      <c r="C17" s="207" t="s">
        <v>171</v>
      </c>
      <c r="D17" s="208"/>
      <c r="E17" s="208"/>
      <c r="F17" s="208"/>
      <c r="G17" s="209"/>
      <c r="H17" s="209"/>
      <c r="I17" s="209"/>
      <c r="J17" s="210"/>
      <c r="K17" s="210"/>
      <c r="L17" s="210"/>
      <c r="M17" s="211"/>
      <c r="N17" s="211"/>
      <c r="O17" s="211"/>
      <c r="P17" s="212"/>
      <c r="Q17" s="212"/>
      <c r="R17" s="212"/>
      <c r="S17" s="213"/>
      <c r="T17" s="213"/>
      <c r="U17" s="213"/>
      <c r="V17" s="214"/>
      <c r="W17" s="214"/>
      <c r="X17" s="214"/>
      <c r="Y17" s="215"/>
      <c r="Z17" s="215"/>
      <c r="AA17" s="215"/>
      <c r="AB17" s="216"/>
      <c r="AC17" s="216"/>
      <c r="AD17" s="216"/>
      <c r="AE17" s="217"/>
      <c r="AF17" s="217"/>
      <c r="AG17" s="217"/>
      <c r="AH17" s="218"/>
      <c r="AI17" s="218"/>
      <c r="AJ17" s="219"/>
    </row>
    <row r="18" customFormat="false" ht="15" hidden="false" customHeight="false" outlineLevel="0" collapsed="false">
      <c r="B18" s="206" t="s">
        <v>172</v>
      </c>
      <c r="C18" s="207" t="s">
        <v>173</v>
      </c>
      <c r="D18" s="208"/>
      <c r="E18" s="208"/>
      <c r="F18" s="208"/>
      <c r="G18" s="209"/>
      <c r="H18" s="209"/>
      <c r="I18" s="209"/>
      <c r="J18" s="210"/>
      <c r="K18" s="210"/>
      <c r="L18" s="210"/>
      <c r="M18" s="211"/>
      <c r="N18" s="211"/>
      <c r="O18" s="211"/>
      <c r="P18" s="212"/>
      <c r="Q18" s="212"/>
      <c r="R18" s="212"/>
      <c r="S18" s="213"/>
      <c r="T18" s="213"/>
      <c r="U18" s="213"/>
      <c r="V18" s="214"/>
      <c r="W18" s="214"/>
      <c r="X18" s="214"/>
      <c r="Y18" s="215"/>
      <c r="Z18" s="215"/>
      <c r="AA18" s="215"/>
      <c r="AB18" s="216"/>
      <c r="AC18" s="216"/>
      <c r="AD18" s="216"/>
      <c r="AE18" s="217"/>
      <c r="AF18" s="217"/>
      <c r="AG18" s="217"/>
      <c r="AH18" s="218"/>
      <c r="AI18" s="218"/>
      <c r="AJ18" s="219"/>
    </row>
    <row r="19" customFormat="false" ht="15" hidden="false" customHeight="false" outlineLevel="0" collapsed="false">
      <c r="B19" s="206" t="s">
        <v>174</v>
      </c>
      <c r="C19" s="207" t="s">
        <v>175</v>
      </c>
      <c r="D19" s="208"/>
      <c r="E19" s="208"/>
      <c r="F19" s="208"/>
      <c r="G19" s="209"/>
      <c r="H19" s="209"/>
      <c r="I19" s="209"/>
      <c r="J19" s="210"/>
      <c r="K19" s="210"/>
      <c r="L19" s="210"/>
      <c r="M19" s="211"/>
      <c r="N19" s="211"/>
      <c r="O19" s="211"/>
      <c r="P19" s="212"/>
      <c r="Q19" s="212"/>
      <c r="R19" s="212"/>
      <c r="S19" s="213"/>
      <c r="T19" s="213"/>
      <c r="U19" s="213"/>
      <c r="V19" s="214"/>
      <c r="W19" s="214"/>
      <c r="X19" s="214"/>
      <c r="Y19" s="215"/>
      <c r="Z19" s="215"/>
      <c r="AA19" s="215"/>
      <c r="AB19" s="216"/>
      <c r="AC19" s="216"/>
      <c r="AD19" s="216"/>
      <c r="AE19" s="217"/>
      <c r="AF19" s="217"/>
      <c r="AG19" s="217"/>
      <c r="AH19" s="218"/>
      <c r="AI19" s="218"/>
      <c r="AJ19" s="219"/>
    </row>
    <row r="20" customFormat="false" ht="15" hidden="false" customHeight="false" outlineLevel="0" collapsed="false">
      <c r="B20" s="206" t="s">
        <v>176</v>
      </c>
      <c r="C20" s="207" t="s">
        <v>177</v>
      </c>
      <c r="D20" s="208"/>
      <c r="E20" s="208"/>
      <c r="F20" s="208"/>
      <c r="G20" s="209"/>
      <c r="H20" s="209"/>
      <c r="I20" s="209"/>
      <c r="J20" s="210"/>
      <c r="K20" s="210"/>
      <c r="L20" s="210"/>
      <c r="M20" s="211"/>
      <c r="N20" s="211"/>
      <c r="O20" s="211"/>
      <c r="P20" s="212"/>
      <c r="Q20" s="212"/>
      <c r="R20" s="212"/>
      <c r="S20" s="213"/>
      <c r="T20" s="213"/>
      <c r="U20" s="213"/>
      <c r="V20" s="214"/>
      <c r="W20" s="214"/>
      <c r="X20" s="214"/>
      <c r="Y20" s="215"/>
      <c r="Z20" s="215"/>
      <c r="AA20" s="215"/>
      <c r="AB20" s="216"/>
      <c r="AC20" s="216"/>
      <c r="AD20" s="216"/>
      <c r="AE20" s="217"/>
      <c r="AF20" s="217"/>
      <c r="AG20" s="217"/>
      <c r="AH20" s="218"/>
      <c r="AI20" s="218"/>
      <c r="AJ20" s="219"/>
    </row>
    <row r="21" customFormat="false" ht="15" hidden="false" customHeight="false" outlineLevel="0" collapsed="false">
      <c r="B21" s="206" t="s">
        <v>178</v>
      </c>
      <c r="C21" s="207" t="s">
        <v>179</v>
      </c>
      <c r="D21" s="208"/>
      <c r="E21" s="208"/>
      <c r="F21" s="208"/>
      <c r="G21" s="209"/>
      <c r="H21" s="209"/>
      <c r="I21" s="209"/>
      <c r="J21" s="210"/>
      <c r="K21" s="210"/>
      <c r="L21" s="210"/>
      <c r="M21" s="211"/>
      <c r="N21" s="211"/>
      <c r="O21" s="211"/>
      <c r="P21" s="212"/>
      <c r="Q21" s="212"/>
      <c r="R21" s="212"/>
      <c r="S21" s="213"/>
      <c r="T21" s="213"/>
      <c r="U21" s="213"/>
      <c r="V21" s="214"/>
      <c r="W21" s="214"/>
      <c r="X21" s="214"/>
      <c r="Y21" s="215"/>
      <c r="Z21" s="215"/>
      <c r="AA21" s="215"/>
      <c r="AB21" s="216"/>
      <c r="AC21" s="216"/>
      <c r="AD21" s="216"/>
      <c r="AE21" s="217"/>
      <c r="AF21" s="217"/>
      <c r="AG21" s="217"/>
      <c r="AH21" s="218"/>
      <c r="AI21" s="218"/>
      <c r="AJ21" s="219"/>
    </row>
    <row r="22" customFormat="false" ht="15" hidden="false" customHeight="false" outlineLevel="0" collapsed="false">
      <c r="B22" s="206" t="s">
        <v>180</v>
      </c>
      <c r="C22" s="207" t="s">
        <v>181</v>
      </c>
      <c r="D22" s="208"/>
      <c r="E22" s="208"/>
      <c r="F22" s="208"/>
      <c r="G22" s="209"/>
      <c r="H22" s="209"/>
      <c r="I22" s="209"/>
      <c r="J22" s="210"/>
      <c r="K22" s="210"/>
      <c r="L22" s="210"/>
      <c r="M22" s="211"/>
      <c r="N22" s="211"/>
      <c r="O22" s="211"/>
      <c r="P22" s="212"/>
      <c r="Q22" s="212"/>
      <c r="R22" s="212"/>
      <c r="S22" s="213"/>
      <c r="T22" s="213"/>
      <c r="U22" s="213"/>
      <c r="V22" s="214"/>
      <c r="W22" s="214"/>
      <c r="X22" s="214"/>
      <c r="Y22" s="215"/>
      <c r="Z22" s="215"/>
      <c r="AA22" s="215"/>
      <c r="AB22" s="216"/>
      <c r="AC22" s="216"/>
      <c r="AD22" s="216"/>
      <c r="AE22" s="217"/>
      <c r="AF22" s="217"/>
      <c r="AG22" s="217"/>
      <c r="AH22" s="218"/>
      <c r="AI22" s="218"/>
      <c r="AJ22" s="219"/>
    </row>
    <row r="23" customFormat="false" ht="15" hidden="false" customHeight="false" outlineLevel="0" collapsed="false">
      <c r="B23" s="206" t="s">
        <v>182</v>
      </c>
      <c r="C23" s="207" t="s">
        <v>183</v>
      </c>
      <c r="D23" s="208"/>
      <c r="E23" s="208"/>
      <c r="F23" s="208"/>
      <c r="G23" s="209"/>
      <c r="H23" s="209"/>
      <c r="I23" s="209"/>
      <c r="J23" s="210"/>
      <c r="K23" s="210"/>
      <c r="L23" s="210"/>
      <c r="M23" s="211"/>
      <c r="N23" s="211"/>
      <c r="O23" s="211"/>
      <c r="P23" s="212"/>
      <c r="Q23" s="212"/>
      <c r="R23" s="212"/>
      <c r="S23" s="213"/>
      <c r="T23" s="213"/>
      <c r="U23" s="213"/>
      <c r="V23" s="214"/>
      <c r="W23" s="214"/>
      <c r="X23" s="214"/>
      <c r="Y23" s="215"/>
      <c r="Z23" s="215"/>
      <c r="AA23" s="215"/>
      <c r="AB23" s="216"/>
      <c r="AC23" s="216"/>
      <c r="AD23" s="216"/>
      <c r="AE23" s="217"/>
      <c r="AF23" s="217"/>
      <c r="AG23" s="217"/>
      <c r="AH23" s="218"/>
      <c r="AI23" s="218"/>
      <c r="AJ23" s="219"/>
    </row>
    <row r="24" customFormat="false" ht="15" hidden="false" customHeight="false" outlineLevel="0" collapsed="false">
      <c r="B24" s="206"/>
      <c r="C24" s="207" t="s">
        <v>184</v>
      </c>
      <c r="D24" s="208"/>
      <c r="E24" s="208"/>
      <c r="F24" s="208"/>
      <c r="G24" s="209"/>
      <c r="H24" s="209"/>
      <c r="I24" s="209"/>
      <c r="J24" s="210"/>
      <c r="K24" s="210"/>
      <c r="L24" s="210"/>
      <c r="M24" s="211"/>
      <c r="N24" s="211"/>
      <c r="O24" s="211"/>
      <c r="P24" s="212"/>
      <c r="Q24" s="212"/>
      <c r="R24" s="212"/>
      <c r="S24" s="213"/>
      <c r="T24" s="213"/>
      <c r="U24" s="213"/>
      <c r="V24" s="214"/>
      <c r="W24" s="214"/>
      <c r="X24" s="214"/>
      <c r="Y24" s="215"/>
      <c r="Z24" s="215"/>
      <c r="AA24" s="215"/>
      <c r="AB24" s="216"/>
      <c r="AC24" s="216"/>
      <c r="AD24" s="216"/>
      <c r="AE24" s="217"/>
      <c r="AF24" s="217"/>
      <c r="AG24" s="217"/>
      <c r="AH24" s="218"/>
      <c r="AI24" s="218"/>
      <c r="AJ24" s="219"/>
    </row>
    <row r="25" customFormat="false" ht="15" hidden="false" customHeight="false" outlineLevel="0" collapsed="false">
      <c r="B25" s="206"/>
      <c r="C25" s="207" t="s">
        <v>185</v>
      </c>
      <c r="D25" s="208"/>
      <c r="E25" s="208"/>
      <c r="F25" s="208"/>
      <c r="G25" s="209"/>
      <c r="H25" s="209"/>
      <c r="I25" s="209"/>
      <c r="J25" s="210"/>
      <c r="K25" s="210"/>
      <c r="L25" s="210"/>
      <c r="M25" s="211"/>
      <c r="N25" s="211"/>
      <c r="O25" s="211"/>
      <c r="P25" s="212"/>
      <c r="Q25" s="212"/>
      <c r="R25" s="212"/>
      <c r="S25" s="213"/>
      <c r="T25" s="213"/>
      <c r="U25" s="213"/>
      <c r="V25" s="214"/>
      <c r="W25" s="214"/>
      <c r="X25" s="214"/>
      <c r="Y25" s="215"/>
      <c r="Z25" s="215"/>
      <c r="AA25" s="215"/>
      <c r="AB25" s="216"/>
      <c r="AC25" s="216"/>
      <c r="AD25" s="216"/>
      <c r="AE25" s="217"/>
      <c r="AF25" s="217"/>
      <c r="AG25" s="217"/>
      <c r="AH25" s="218"/>
      <c r="AI25" s="218"/>
      <c r="AJ25" s="219"/>
    </row>
    <row r="26" customFormat="false" ht="15" hidden="false" customHeight="false" outlineLevel="0" collapsed="false">
      <c r="B26" s="206"/>
      <c r="C26" s="207" t="s">
        <v>186</v>
      </c>
      <c r="D26" s="208"/>
      <c r="E26" s="208"/>
      <c r="F26" s="208"/>
      <c r="G26" s="209"/>
      <c r="H26" s="209"/>
      <c r="I26" s="209"/>
      <c r="J26" s="210"/>
      <c r="K26" s="210"/>
      <c r="L26" s="210"/>
      <c r="M26" s="211"/>
      <c r="N26" s="211"/>
      <c r="O26" s="211"/>
      <c r="P26" s="212"/>
      <c r="Q26" s="212"/>
      <c r="R26" s="212"/>
      <c r="S26" s="213"/>
      <c r="T26" s="213"/>
      <c r="U26" s="213"/>
      <c r="V26" s="214"/>
      <c r="W26" s="214"/>
      <c r="X26" s="214"/>
      <c r="Y26" s="215"/>
      <c r="Z26" s="215"/>
      <c r="AA26" s="215"/>
      <c r="AB26" s="216"/>
      <c r="AC26" s="216"/>
      <c r="AD26" s="216"/>
      <c r="AE26" s="217"/>
      <c r="AF26" s="217"/>
      <c r="AG26" s="217"/>
      <c r="AH26" s="218"/>
      <c r="AI26" s="218"/>
      <c r="AJ26" s="219"/>
    </row>
    <row r="27" customFormat="false" ht="15" hidden="false" customHeight="false" outlineLevel="0" collapsed="false">
      <c r="B27" s="206"/>
      <c r="C27" s="207" t="s">
        <v>187</v>
      </c>
      <c r="D27" s="208"/>
      <c r="E27" s="208"/>
      <c r="F27" s="208"/>
      <c r="G27" s="209"/>
      <c r="H27" s="209"/>
      <c r="I27" s="209"/>
      <c r="J27" s="210"/>
      <c r="K27" s="210"/>
      <c r="L27" s="210"/>
      <c r="M27" s="211"/>
      <c r="N27" s="211"/>
      <c r="O27" s="211"/>
      <c r="P27" s="212"/>
      <c r="Q27" s="212"/>
      <c r="R27" s="212"/>
      <c r="S27" s="213"/>
      <c r="T27" s="213"/>
      <c r="U27" s="213"/>
      <c r="V27" s="214"/>
      <c r="W27" s="214"/>
      <c r="X27" s="214"/>
      <c r="Y27" s="215"/>
      <c r="Z27" s="215"/>
      <c r="AA27" s="215"/>
      <c r="AB27" s="216"/>
      <c r="AC27" s="216"/>
      <c r="AD27" s="216"/>
      <c r="AE27" s="217"/>
      <c r="AF27" s="217"/>
      <c r="AG27" s="217"/>
      <c r="AH27" s="218"/>
      <c r="AI27" s="218"/>
      <c r="AJ27" s="219"/>
    </row>
    <row r="28" customFormat="false" ht="15" hidden="false" customHeight="false" outlineLevel="0" collapsed="false">
      <c r="B28" s="206"/>
      <c r="C28" s="207" t="s">
        <v>188</v>
      </c>
      <c r="D28" s="208"/>
      <c r="E28" s="208"/>
      <c r="F28" s="208"/>
      <c r="G28" s="209"/>
      <c r="H28" s="209"/>
      <c r="I28" s="209"/>
      <c r="J28" s="210"/>
      <c r="K28" s="210"/>
      <c r="L28" s="210"/>
      <c r="M28" s="211"/>
      <c r="N28" s="211"/>
      <c r="O28" s="211"/>
      <c r="P28" s="212"/>
      <c r="Q28" s="212"/>
      <c r="R28" s="212"/>
      <c r="S28" s="213"/>
      <c r="T28" s="213"/>
      <c r="U28" s="213"/>
      <c r="V28" s="214"/>
      <c r="W28" s="214"/>
      <c r="X28" s="214"/>
      <c r="Y28" s="215"/>
      <c r="Z28" s="215"/>
      <c r="AA28" s="215"/>
      <c r="AB28" s="216"/>
      <c r="AC28" s="216"/>
      <c r="AD28" s="216"/>
      <c r="AE28" s="217"/>
      <c r="AF28" s="217"/>
      <c r="AG28" s="217"/>
      <c r="AH28" s="218"/>
      <c r="AI28" s="218"/>
      <c r="AJ28" s="219"/>
    </row>
    <row r="29" customFormat="false" ht="15" hidden="false" customHeight="false" outlineLevel="0" collapsed="false">
      <c r="B29" s="206" t="s">
        <v>189</v>
      </c>
      <c r="C29" s="207" t="s">
        <v>190</v>
      </c>
      <c r="D29" s="208"/>
      <c r="E29" s="208"/>
      <c r="F29" s="208"/>
      <c r="G29" s="209"/>
      <c r="H29" s="209"/>
      <c r="I29" s="209"/>
      <c r="J29" s="210"/>
      <c r="K29" s="210"/>
      <c r="L29" s="210"/>
      <c r="M29" s="211"/>
      <c r="N29" s="211"/>
      <c r="O29" s="211"/>
      <c r="P29" s="212"/>
      <c r="Q29" s="212"/>
      <c r="R29" s="212"/>
      <c r="S29" s="213"/>
      <c r="T29" s="213"/>
      <c r="U29" s="213"/>
      <c r="V29" s="214"/>
      <c r="W29" s="214"/>
      <c r="X29" s="214"/>
      <c r="Y29" s="215"/>
      <c r="Z29" s="215"/>
      <c r="AA29" s="215"/>
      <c r="AB29" s="216"/>
      <c r="AC29" s="216"/>
      <c r="AD29" s="216"/>
      <c r="AE29" s="217"/>
      <c r="AF29" s="217"/>
      <c r="AG29" s="217"/>
      <c r="AH29" s="218"/>
      <c r="AI29" s="218"/>
      <c r="AJ29" s="219"/>
    </row>
    <row r="30" customFormat="false" ht="15" hidden="false" customHeight="false" outlineLevel="0" collapsed="false">
      <c r="B30" s="206" t="s">
        <v>191</v>
      </c>
      <c r="C30" s="207" t="s">
        <v>192</v>
      </c>
      <c r="D30" s="208"/>
      <c r="E30" s="208"/>
      <c r="F30" s="208"/>
      <c r="G30" s="209"/>
      <c r="H30" s="209"/>
      <c r="I30" s="209"/>
      <c r="J30" s="210"/>
      <c r="K30" s="210"/>
      <c r="L30" s="210"/>
      <c r="M30" s="211"/>
      <c r="N30" s="211"/>
      <c r="O30" s="211"/>
      <c r="P30" s="212"/>
      <c r="Q30" s="212"/>
      <c r="R30" s="212"/>
      <c r="S30" s="213"/>
      <c r="T30" s="213"/>
      <c r="U30" s="213"/>
      <c r="V30" s="214"/>
      <c r="W30" s="214"/>
      <c r="X30" s="214"/>
      <c r="Y30" s="215"/>
      <c r="Z30" s="215"/>
      <c r="AA30" s="215"/>
      <c r="AB30" s="216"/>
      <c r="AC30" s="216"/>
      <c r="AD30" s="216"/>
      <c r="AE30" s="217"/>
      <c r="AF30" s="217"/>
      <c r="AG30" s="217"/>
      <c r="AH30" s="218"/>
      <c r="AI30" s="218"/>
      <c r="AJ30" s="219"/>
    </row>
    <row r="31" customFormat="false" ht="15" hidden="false" customHeight="false" outlineLevel="0" collapsed="false">
      <c r="B31" s="206" t="s">
        <v>193</v>
      </c>
      <c r="C31" s="207" t="s">
        <v>194</v>
      </c>
      <c r="D31" s="208"/>
      <c r="E31" s="208"/>
      <c r="F31" s="208"/>
      <c r="G31" s="209"/>
      <c r="H31" s="209"/>
      <c r="I31" s="209"/>
      <c r="J31" s="210"/>
      <c r="K31" s="210"/>
      <c r="L31" s="210"/>
      <c r="M31" s="211"/>
      <c r="N31" s="211"/>
      <c r="O31" s="211"/>
      <c r="P31" s="212"/>
      <c r="Q31" s="212"/>
      <c r="R31" s="212"/>
      <c r="S31" s="213"/>
      <c r="T31" s="213"/>
      <c r="U31" s="213"/>
      <c r="V31" s="214"/>
      <c r="W31" s="214"/>
      <c r="X31" s="214"/>
      <c r="Y31" s="215"/>
      <c r="Z31" s="215"/>
      <c r="AA31" s="215"/>
      <c r="AB31" s="216"/>
      <c r="AC31" s="216"/>
      <c r="AD31" s="216"/>
      <c r="AE31" s="217"/>
      <c r="AF31" s="217"/>
      <c r="AG31" s="217"/>
      <c r="AH31" s="218"/>
      <c r="AI31" s="218"/>
      <c r="AJ31" s="219"/>
    </row>
    <row r="32" customFormat="false" ht="15" hidden="false" customHeight="false" outlineLevel="0" collapsed="false">
      <c r="B32" s="221" t="s">
        <v>195</v>
      </c>
      <c r="C32" s="222" t="s">
        <v>196</v>
      </c>
      <c r="D32" s="208"/>
      <c r="E32" s="208"/>
      <c r="F32" s="208"/>
      <c r="G32" s="209"/>
      <c r="H32" s="209"/>
      <c r="I32" s="209"/>
      <c r="J32" s="210"/>
      <c r="K32" s="210"/>
      <c r="L32" s="210"/>
      <c r="M32" s="211"/>
      <c r="N32" s="211"/>
      <c r="O32" s="211"/>
      <c r="P32" s="212"/>
      <c r="Q32" s="212"/>
      <c r="R32" s="212"/>
      <c r="S32" s="213"/>
      <c r="T32" s="213"/>
      <c r="U32" s="213"/>
      <c r="V32" s="214"/>
      <c r="W32" s="214"/>
      <c r="X32" s="214"/>
      <c r="Y32" s="215"/>
      <c r="Z32" s="215"/>
      <c r="AA32" s="215"/>
      <c r="AB32" s="216"/>
      <c r="AC32" s="216"/>
      <c r="AD32" s="216"/>
      <c r="AE32" s="217"/>
      <c r="AF32" s="217"/>
      <c r="AG32" s="217"/>
      <c r="AH32" s="218"/>
      <c r="AI32" s="218"/>
      <c r="AJ32" s="219"/>
    </row>
    <row r="33" customFormat="false" ht="15" hidden="false" customHeight="false" outlineLevel="0" collapsed="false">
      <c r="B33" s="206" t="s">
        <v>197</v>
      </c>
      <c r="C33" s="207" t="s">
        <v>198</v>
      </c>
      <c r="D33" s="208"/>
      <c r="E33" s="208"/>
      <c r="F33" s="208"/>
      <c r="G33" s="209"/>
      <c r="H33" s="209"/>
      <c r="I33" s="209"/>
      <c r="J33" s="210"/>
      <c r="K33" s="210"/>
      <c r="L33" s="210"/>
      <c r="M33" s="211"/>
      <c r="N33" s="211"/>
      <c r="O33" s="211"/>
      <c r="P33" s="212"/>
      <c r="Q33" s="212"/>
      <c r="R33" s="212"/>
      <c r="S33" s="213"/>
      <c r="T33" s="213"/>
      <c r="U33" s="213"/>
      <c r="V33" s="214"/>
      <c r="W33" s="214"/>
      <c r="X33" s="214"/>
      <c r="Y33" s="215"/>
      <c r="Z33" s="215"/>
      <c r="AA33" s="215"/>
      <c r="AB33" s="216"/>
      <c r="AC33" s="216"/>
      <c r="AD33" s="216"/>
      <c r="AE33" s="217"/>
      <c r="AF33" s="217"/>
      <c r="AG33" s="217"/>
      <c r="AH33" s="218"/>
      <c r="AI33" s="218"/>
      <c r="AJ33" s="219"/>
    </row>
    <row r="34" customFormat="false" ht="15" hidden="false" customHeight="false" outlineLevel="0" collapsed="false">
      <c r="B34" s="221" t="s">
        <v>199</v>
      </c>
      <c r="C34" s="222" t="s">
        <v>200</v>
      </c>
      <c r="D34" s="208"/>
      <c r="E34" s="208"/>
      <c r="F34" s="208"/>
      <c r="G34" s="209"/>
      <c r="H34" s="209"/>
      <c r="I34" s="209"/>
      <c r="J34" s="210"/>
      <c r="K34" s="210"/>
      <c r="L34" s="210"/>
      <c r="M34" s="211"/>
      <c r="N34" s="211"/>
      <c r="O34" s="211"/>
      <c r="P34" s="212"/>
      <c r="Q34" s="212"/>
      <c r="R34" s="212"/>
      <c r="S34" s="213"/>
      <c r="T34" s="213"/>
      <c r="U34" s="213"/>
      <c r="V34" s="214"/>
      <c r="W34" s="214"/>
      <c r="X34" s="214"/>
      <c r="Y34" s="215"/>
      <c r="Z34" s="215"/>
      <c r="AA34" s="215"/>
      <c r="AB34" s="216"/>
      <c r="AC34" s="216"/>
      <c r="AD34" s="216"/>
      <c r="AE34" s="217"/>
      <c r="AF34" s="217"/>
      <c r="AG34" s="217"/>
      <c r="AH34" s="218"/>
      <c r="AI34" s="218"/>
      <c r="AJ34" s="219"/>
    </row>
    <row r="35" customFormat="false" ht="15" hidden="false" customHeight="false" outlineLevel="0" collapsed="false">
      <c r="B35" s="206" t="s">
        <v>201</v>
      </c>
      <c r="C35" s="207" t="s">
        <v>202</v>
      </c>
      <c r="D35" s="208"/>
      <c r="E35" s="208"/>
      <c r="F35" s="208"/>
      <c r="G35" s="209"/>
      <c r="H35" s="209"/>
      <c r="I35" s="209"/>
      <c r="J35" s="210"/>
      <c r="K35" s="210"/>
      <c r="L35" s="210"/>
      <c r="M35" s="211"/>
      <c r="N35" s="211"/>
      <c r="O35" s="211"/>
      <c r="P35" s="212"/>
      <c r="Q35" s="212"/>
      <c r="R35" s="212"/>
      <c r="S35" s="213"/>
      <c r="T35" s="213"/>
      <c r="U35" s="213"/>
      <c r="V35" s="214"/>
      <c r="W35" s="214"/>
      <c r="X35" s="214"/>
      <c r="Y35" s="215"/>
      <c r="Z35" s="215"/>
      <c r="AA35" s="215"/>
      <c r="AB35" s="216"/>
      <c r="AC35" s="216"/>
      <c r="AD35" s="216"/>
      <c r="AE35" s="217"/>
      <c r="AF35" s="217"/>
      <c r="AG35" s="217"/>
      <c r="AH35" s="218"/>
      <c r="AI35" s="218"/>
      <c r="AJ35" s="219"/>
    </row>
    <row r="36" customFormat="false" ht="15" hidden="false" customHeight="false" outlineLevel="0" collapsed="false">
      <c r="B36" s="221" t="s">
        <v>203</v>
      </c>
      <c r="C36" s="222" t="s">
        <v>204</v>
      </c>
      <c r="D36" s="208"/>
      <c r="E36" s="208"/>
      <c r="F36" s="208"/>
      <c r="G36" s="209"/>
      <c r="H36" s="209"/>
      <c r="I36" s="209"/>
      <c r="J36" s="210"/>
      <c r="K36" s="210"/>
      <c r="L36" s="210"/>
      <c r="M36" s="211"/>
      <c r="N36" s="211"/>
      <c r="O36" s="211"/>
      <c r="P36" s="212"/>
      <c r="Q36" s="212"/>
      <c r="R36" s="212"/>
      <c r="S36" s="213"/>
      <c r="T36" s="213"/>
      <c r="U36" s="213"/>
      <c r="V36" s="214"/>
      <c r="W36" s="214"/>
      <c r="X36" s="214"/>
      <c r="Y36" s="215"/>
      <c r="Z36" s="215"/>
      <c r="AA36" s="215"/>
      <c r="AB36" s="216"/>
      <c r="AC36" s="216"/>
      <c r="AD36" s="216"/>
      <c r="AE36" s="217"/>
      <c r="AF36" s="217"/>
      <c r="AG36" s="217"/>
      <c r="AH36" s="218"/>
      <c r="AI36" s="218"/>
      <c r="AJ36" s="219"/>
    </row>
    <row r="37" customFormat="false" ht="15" hidden="false" customHeight="false" outlineLevel="0" collapsed="false">
      <c r="B37" s="206" t="s">
        <v>205</v>
      </c>
      <c r="C37" s="207" t="s">
        <v>206</v>
      </c>
      <c r="D37" s="208"/>
      <c r="E37" s="208"/>
      <c r="F37" s="208"/>
      <c r="G37" s="209"/>
      <c r="H37" s="209"/>
      <c r="I37" s="209"/>
      <c r="J37" s="210"/>
      <c r="K37" s="210"/>
      <c r="L37" s="210"/>
      <c r="M37" s="211"/>
      <c r="N37" s="211"/>
      <c r="O37" s="211"/>
      <c r="P37" s="212"/>
      <c r="Q37" s="212"/>
      <c r="R37" s="212"/>
      <c r="S37" s="213"/>
      <c r="T37" s="213"/>
      <c r="U37" s="213"/>
      <c r="V37" s="214"/>
      <c r="W37" s="214"/>
      <c r="X37" s="214"/>
      <c r="Y37" s="215"/>
      <c r="Z37" s="215"/>
      <c r="AA37" s="215"/>
      <c r="AB37" s="216"/>
      <c r="AC37" s="216"/>
      <c r="AD37" s="216"/>
      <c r="AE37" s="217"/>
      <c r="AF37" s="217"/>
      <c r="AG37" s="217"/>
      <c r="AH37" s="218"/>
      <c r="AI37" s="218"/>
      <c r="AJ37" s="219"/>
    </row>
    <row r="38" customFormat="false" ht="15.75" hidden="false" customHeight="false" outlineLevel="0" collapsed="false">
      <c r="B38" s="223" t="s">
        <v>207</v>
      </c>
      <c r="C38" s="224" t="s">
        <v>208</v>
      </c>
      <c r="D38" s="225"/>
      <c r="E38" s="225"/>
      <c r="F38" s="225"/>
      <c r="G38" s="226"/>
      <c r="H38" s="226"/>
      <c r="I38" s="226"/>
      <c r="J38" s="227"/>
      <c r="K38" s="227"/>
      <c r="L38" s="227"/>
      <c r="M38" s="228"/>
      <c r="N38" s="228"/>
      <c r="O38" s="228"/>
      <c r="P38" s="229"/>
      <c r="Q38" s="229"/>
      <c r="R38" s="229"/>
      <c r="S38" s="230"/>
      <c r="T38" s="230"/>
      <c r="U38" s="230"/>
      <c r="V38" s="231"/>
      <c r="W38" s="231"/>
      <c r="X38" s="231"/>
      <c r="Y38" s="232"/>
      <c r="Z38" s="232"/>
      <c r="AA38" s="232"/>
      <c r="AB38" s="233"/>
      <c r="AC38" s="233"/>
      <c r="AD38" s="233"/>
      <c r="AE38" s="234"/>
      <c r="AF38" s="234"/>
      <c r="AG38" s="234"/>
      <c r="AH38" s="235"/>
      <c r="AI38" s="235"/>
      <c r="AJ38" s="236"/>
    </row>
    <row r="39" customFormat="false" ht="15" hidden="false" customHeight="false" outlineLevel="0" collapsed="false">
      <c r="B39" s="237"/>
      <c r="C39" s="238" t="s">
        <v>209</v>
      </c>
      <c r="D39" s="239"/>
      <c r="E39" s="239"/>
      <c r="F39" s="239"/>
      <c r="G39" s="240"/>
      <c r="H39" s="240"/>
      <c r="I39" s="240"/>
      <c r="J39" s="241"/>
      <c r="K39" s="241"/>
      <c r="L39" s="241"/>
      <c r="M39" s="242"/>
      <c r="N39" s="242"/>
      <c r="O39" s="242"/>
      <c r="P39" s="243"/>
      <c r="Q39" s="243"/>
      <c r="R39" s="243"/>
      <c r="S39" s="244"/>
      <c r="T39" s="244"/>
      <c r="U39" s="244"/>
      <c r="V39" s="245"/>
      <c r="W39" s="245"/>
      <c r="X39" s="245"/>
      <c r="Y39" s="246"/>
      <c r="Z39" s="246"/>
      <c r="AA39" s="246"/>
      <c r="AB39" s="247"/>
      <c r="AC39" s="247"/>
      <c r="AD39" s="247"/>
      <c r="AE39" s="248"/>
      <c r="AF39" s="248"/>
      <c r="AG39" s="248"/>
      <c r="AH39" s="249"/>
      <c r="AI39" s="249"/>
      <c r="AJ39" s="250"/>
    </row>
    <row r="40" customFormat="false" ht="15.75" hidden="false" customHeight="false" outlineLevel="0" collapsed="false">
      <c r="B40" s="223"/>
      <c r="C40" s="224" t="s">
        <v>210</v>
      </c>
      <c r="D40" s="251"/>
      <c r="E40" s="225"/>
      <c r="F40" s="225"/>
      <c r="G40" s="226"/>
      <c r="H40" s="226"/>
      <c r="I40" s="226"/>
      <c r="J40" s="227"/>
      <c r="K40" s="227"/>
      <c r="L40" s="227"/>
      <c r="M40" s="228"/>
      <c r="N40" s="228"/>
      <c r="O40" s="228"/>
      <c r="P40" s="229"/>
      <c r="Q40" s="229"/>
      <c r="R40" s="229"/>
      <c r="S40" s="230"/>
      <c r="T40" s="230"/>
      <c r="U40" s="230"/>
      <c r="V40" s="231"/>
      <c r="W40" s="231"/>
      <c r="X40" s="231"/>
      <c r="Y40" s="232"/>
      <c r="Z40" s="232"/>
      <c r="AA40" s="232"/>
      <c r="AB40" s="233"/>
      <c r="AC40" s="233"/>
      <c r="AD40" s="233"/>
      <c r="AE40" s="234"/>
      <c r="AF40" s="234"/>
      <c r="AG40" s="234"/>
      <c r="AH40" s="235"/>
      <c r="AI40" s="235"/>
      <c r="AJ40" s="236"/>
    </row>
  </sheetData>
  <mergeCells count="13">
    <mergeCell ref="D2:F2"/>
    <mergeCell ref="G2:I2"/>
    <mergeCell ref="J2:L2"/>
    <mergeCell ref="M2:O2"/>
    <mergeCell ref="P2:R2"/>
    <mergeCell ref="S2:AA2"/>
    <mergeCell ref="AB2:AJ2"/>
    <mergeCell ref="S3:U3"/>
    <mergeCell ref="V3:X3"/>
    <mergeCell ref="Y3:AA3"/>
    <mergeCell ref="AB3:AD3"/>
    <mergeCell ref="AE3:AG3"/>
    <mergeCell ref="AH3:AJ3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3:54:44Z</dcterms:created>
  <dc:creator>Erik Degadt</dc:creator>
  <dc:description/>
  <dc:language>en-US</dc:language>
  <cp:lastModifiedBy>Patrick Selleslagh</cp:lastModifiedBy>
  <cp:lastPrinted>2006-12-05T11:25:37Z</cp:lastPrinted>
  <dcterms:modified xsi:type="dcterms:W3CDTF">2011-01-17T15:17:16Z</dcterms:modified>
  <cp:revision>0</cp:revision>
  <dc:subject>Aanvullende gegevens</dc:subject>
  <dc:title>Vragenlijst levensverzekeringen betreffende het boekjaar 20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fdeling">
    <vt:lpwstr>CPA-TCT</vt:lpwstr>
  </property>
  <property fmtid="{D5CDD505-2E9C-101B-9397-08002B2CF9AE}" pid="3" name="Telefoonnummer">
    <vt:lpwstr>02/22.05.766</vt:lpwstr>
  </property>
  <property fmtid="{D5CDD505-2E9C-101B-9397-08002B2CF9AE}" pid="4" name="_AdHocReviewCycleID">
    <vt:r8>1972527369</vt:r8>
  </property>
  <property fmtid="{D5CDD505-2E9C-101B-9397-08002B2CF9AE}" pid="5" name="_AuthorEmail">
    <vt:lpwstr>Luc.Kaiser@cbfa.be</vt:lpwstr>
  </property>
  <property fmtid="{D5CDD505-2E9C-101B-9397-08002B2CF9AE}" pid="6" name="_AuthorEmailDisplayName">
    <vt:lpwstr>Kaiser, Luc</vt:lpwstr>
  </property>
  <property fmtid="{D5CDD505-2E9C-101B-9397-08002B2CF9AE}" pid="7" name="_EmailSubject">
    <vt:lpwstr/>
  </property>
  <property fmtid="{D5CDD505-2E9C-101B-9397-08002B2CF9AE}" pid="8" name="_PreviousAdHocReviewCycleID">
    <vt:r8>1271876552</vt:r8>
  </property>
  <property fmtid="{D5CDD505-2E9C-101B-9397-08002B2CF9AE}" pid="9" name="_ReviewingToolsShownOnce">
    <vt:lpwstr/>
  </property>
</Properties>
</file>